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ION CM 2019_Y" sheetId="1" state="visible" r:id="rId2"/>
    <sheet name="Survey Area Detai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39">
  <si>
    <t xml:space="preserve">………………………...……………………………………………………. Cluster Name:-                         Cluster No. 1-20          Survey Area Included:-        </t>
  </si>
  <si>
    <t xml:space="preserve">CONSOLIDATION OF COMPREHENSIVE EDUCATIONAL SURVEY IN UT, CHANDIGARH , YEAR 2019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SS8</t>
  </si>
  <si>
    <t xml:space="preserve">GMSSS10</t>
  </si>
  <si>
    <t xml:space="preserve">GMSSS15</t>
  </si>
  <si>
    <t xml:space="preserve">GMSSS16</t>
  </si>
  <si>
    <t xml:space="preserve">GMSSS26TM</t>
  </si>
  <si>
    <t xml:space="preserve">GMSSS27C</t>
  </si>
  <si>
    <t xml:space="preserve">GMSSS33</t>
  </si>
  <si>
    <t xml:space="preserve">GMSSS35</t>
  </si>
  <si>
    <t xml:space="preserve">GMSSS37B</t>
  </si>
  <si>
    <t xml:space="preserve">GMSSS38W</t>
  </si>
  <si>
    <t xml:space="preserve">GMSSS40</t>
  </si>
  <si>
    <t xml:space="preserve">GMSSS44</t>
  </si>
  <si>
    <t xml:space="preserve">GSSS45</t>
  </si>
  <si>
    <t xml:space="preserve">GMSSS46</t>
  </si>
  <si>
    <t xml:space="preserve">GMSSS47</t>
  </si>
  <si>
    <t xml:space="preserve">GMSSS DHANAS</t>
  </si>
  <si>
    <t xml:space="preserve">GSSS_R_KHURD</t>
  </si>
  <si>
    <t xml:space="preserve">GMSSS_MMT</t>
  </si>
  <si>
    <t xml:space="preserve">GMSSS_MHC</t>
  </si>
  <si>
    <t xml:space="preserve">GSSS_MAULI_J_V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5.Language Name </t>
  </si>
  <si>
    <t xml:space="preserve">6.Language Name </t>
  </si>
  <si>
    <t xml:space="preserve">7.Language Name </t>
  </si>
  <si>
    <t xml:space="preserve">8.Language Name </t>
  </si>
  <si>
    <t xml:space="preserve">9.Language Name </t>
  </si>
  <si>
    <t xml:space="preserve">10.Language Name </t>
  </si>
  <si>
    <t xml:space="preserve">11.Language Name </t>
  </si>
  <si>
    <t xml:space="preserve">12.Language Name </t>
  </si>
  <si>
    <t xml:space="preserve">13.Language Name </t>
  </si>
  <si>
    <t xml:space="preserve">14.Language Name </t>
  </si>
  <si>
    <t xml:space="preserve">15.Language Name </t>
  </si>
  <si>
    <t xml:space="preserve">16.Language Name </t>
  </si>
  <si>
    <t xml:space="preserve">17.Language Name </t>
  </si>
  <si>
    <t xml:space="preserve">18.Language Name </t>
  </si>
  <si>
    <t xml:space="preserve">19.Language Name </t>
  </si>
  <si>
    <t xml:space="preserve">20.Language Name </t>
  </si>
  <si>
    <t xml:space="preserve">21.Language Name </t>
  </si>
  <si>
    <t xml:space="preserve">22.Language Name </t>
  </si>
  <si>
    <t xml:space="preserve">23.Language Name </t>
  </si>
  <si>
    <t xml:space="preserve">24.Language Name </t>
  </si>
  <si>
    <t xml:space="preserve">25.Language Name </t>
  </si>
  <si>
    <t xml:space="preserve">26.Language Name </t>
  </si>
  <si>
    <t xml:space="preserve">27.Language Name </t>
  </si>
  <si>
    <t xml:space="preserve">28.Language Name </t>
  </si>
  <si>
    <t xml:space="preserve">29.Language Name </t>
  </si>
  <si>
    <t xml:space="preserve">30.Language Name </t>
  </si>
  <si>
    <t xml:space="preserve">31.Language Name </t>
  </si>
  <si>
    <t xml:space="preserve">32.Language Name </t>
  </si>
  <si>
    <t xml:space="preserve">33.Language Name </t>
  </si>
  <si>
    <t xml:space="preserve">34.Language Name </t>
  </si>
  <si>
    <t xml:space="preserve">TOTAL OTHER ALL OTHER LANGUAGES</t>
  </si>
  <si>
    <t xml:space="preserve">TOTAL CHILD 0-18</t>
  </si>
  <si>
    <t xml:space="preserve">TOTAL CHILD_LANGUAGE</t>
  </si>
  <si>
    <t xml:space="preserve">Error Diff</t>
  </si>
  <si>
    <t xml:space="preserve">BENGALI</t>
  </si>
  <si>
    <t xml:space="preserve">NEPALI</t>
  </si>
  <si>
    <t xml:space="preserve">GARWALI</t>
  </si>
  <si>
    <t xml:space="preserve">MARATHI</t>
  </si>
  <si>
    <t xml:space="preserve">HIMACHALI</t>
  </si>
  <si>
    <t xml:space="preserve">MANIPURI</t>
  </si>
  <si>
    <t xml:space="preserve">PARSI</t>
  </si>
  <si>
    <t xml:space="preserve">BHOJAPURI</t>
  </si>
  <si>
    <t xml:space="preserve">ENGLISH</t>
  </si>
  <si>
    <t xml:space="preserve">MALYALAM</t>
  </si>
  <si>
    <t xml:space="preserve">MADRASI</t>
  </si>
  <si>
    <t xml:space="preserve">KANGARI</t>
  </si>
  <si>
    <t xml:space="preserve">GUJRATI</t>
  </si>
  <si>
    <t xml:space="preserve">TAMIL</t>
  </si>
  <si>
    <t xml:space="preserve">ORRIYA</t>
  </si>
  <si>
    <t xml:space="preserve">KANNAD</t>
  </si>
  <si>
    <t xml:space="preserve">AASAMI</t>
  </si>
  <si>
    <t xml:space="preserve">HARYANAVI</t>
  </si>
  <si>
    <t xml:space="preserve">KASHMIRI</t>
  </si>
  <si>
    <t xml:space="preserve">GORKHA</t>
  </si>
  <si>
    <t xml:space="preserve">RAJASTHANI</t>
  </si>
  <si>
    <t xml:space="preserve">TELGU</t>
  </si>
  <si>
    <t xml:space="preserve">LADAAKHI</t>
  </si>
  <si>
    <t xml:space="preserve">SADRI</t>
  </si>
  <si>
    <t xml:space="preserve">SIGN LANGUAGE</t>
  </si>
  <si>
    <t xml:space="preserve">ARAVI</t>
  </si>
  <si>
    <t xml:space="preserve">BIHARI</t>
  </si>
  <si>
    <t xml:space="preserve">MAITHLI</t>
  </si>
  <si>
    <t xml:space="preserve">MEZO</t>
  </si>
  <si>
    <t xml:space="preserve">MUNDRI</t>
  </si>
  <si>
    <t xml:space="preserve">MARWARI</t>
  </si>
  <si>
    <t xml:space="preserve">SANTHALI</t>
  </si>
  <si>
    <t xml:space="preserve">PORTUGUES</t>
  </si>
  <si>
    <t xml:space="preserve">THAI</t>
  </si>
  <si>
    <t xml:space="preserve">Sr. No.</t>
  </si>
  <si>
    <t xml:space="preserve">Please Enter Survey Area Details Here (Sr. No. Wis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name val="Cambria"/>
      <family val="1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A37" activePane="bottomLeft" state="frozen"/>
      <selection pane="topLeft" activeCell="A1" activeCellId="0" sqref="A1"/>
      <selection pane="bottomLeft" activeCell="DQ32" activeCellId="0" sqref="DQ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11.7"/>
    <col collapsed="false" customWidth="true" hidden="false" outlineLevel="0" max="6" min="4" style="2" width="6.56"/>
    <col collapsed="false" customWidth="true" hidden="false" outlineLevel="0" max="8" min="7" style="2" width="7.14"/>
    <col collapsed="false" customWidth="true" hidden="false" outlineLevel="0" max="13" min="9" style="2" width="6.56"/>
    <col collapsed="false" customWidth="true" hidden="false" outlineLevel="0" max="14" min="14" style="2" width="7.42"/>
    <col collapsed="false" customWidth="true" hidden="false" outlineLevel="0" max="15" min="15" style="2" width="7.14"/>
    <col collapsed="false" customWidth="true" hidden="false" outlineLevel="0" max="20" min="16" style="2" width="6.56"/>
    <col collapsed="false" customWidth="true" hidden="false" outlineLevel="0" max="22" min="21" style="2" width="7.42"/>
    <col collapsed="false" customWidth="true" hidden="false" outlineLevel="0" max="52" min="23" style="2" width="6.56"/>
    <col collapsed="false" customWidth="true" hidden="false" outlineLevel="0" max="60" min="53" style="2" width="4.28"/>
    <col collapsed="false" customWidth="true" hidden="false" outlineLevel="0" max="63" min="61" style="3" width="4.28"/>
    <col collapsed="false" customWidth="true" hidden="false" outlineLevel="0" max="75" min="64" style="3" width="6.85"/>
    <col collapsed="false" customWidth="false" hidden="false" outlineLevel="0" max="76" min="76" style="3" width="9.14"/>
    <col collapsed="false" customWidth="true" hidden="false" outlineLevel="0" max="77" min="77" style="3" width="5.56"/>
    <col collapsed="false" customWidth="false" hidden="false" outlineLevel="0" max="78" min="78" style="3" width="9.14"/>
    <col collapsed="false" customWidth="true" hidden="false" outlineLevel="0" max="79" min="79" style="3" width="5.56"/>
    <col collapsed="false" customWidth="false" hidden="false" outlineLevel="0" max="80" min="80" style="3" width="9.14"/>
    <col collapsed="false" customWidth="true" hidden="false" outlineLevel="0" max="91" min="81" style="3" width="5.56"/>
    <col collapsed="false" customWidth="false" hidden="false" outlineLevel="0" max="92" min="92" style="3" width="9.14"/>
    <col collapsed="false" customWidth="true" hidden="false" outlineLevel="0" max="117" min="93" style="3" width="5.56"/>
    <col collapsed="false" customWidth="false" hidden="false" outlineLevel="0" max="197" min="118" style="3" width="9.14"/>
    <col collapsed="false" customWidth="false" hidden="false" outlineLevel="0" max="257" min="198" style="2" width="9.14"/>
  </cols>
  <sheetData>
    <row r="1" s="2" customFormat="true" ht="1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6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</row>
    <row r="2" s="2" customFormat="true" ht="15" hidden="false" customHeight="true" outlineLevel="0" collapsed="false">
      <c r="A2" s="1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</row>
    <row r="3" s="2" customFormat="true" ht="23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7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 t="s">
        <v>8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 t="s">
        <v>9</v>
      </c>
      <c r="AV3" s="9"/>
      <c r="AW3" s="9"/>
      <c r="AX3" s="9"/>
      <c r="AY3" s="9"/>
      <c r="AZ3" s="9"/>
      <c r="BA3" s="9"/>
      <c r="BB3" s="9"/>
      <c r="BC3" s="9" t="s">
        <v>10</v>
      </c>
      <c r="BD3" s="9"/>
      <c r="BE3" s="9"/>
      <c r="BF3" s="9"/>
      <c r="BG3" s="9"/>
      <c r="BH3" s="9"/>
      <c r="BI3" s="9"/>
      <c r="BJ3" s="9"/>
      <c r="BK3" s="9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</row>
    <row r="4" s="2" customFormat="true" ht="18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/>
      <c r="J4" s="9"/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/>
      <c r="S4" s="9"/>
      <c r="T4" s="9" t="s">
        <v>15</v>
      </c>
      <c r="U4" s="9"/>
      <c r="V4" s="9"/>
      <c r="W4" s="9" t="s">
        <v>16</v>
      </c>
      <c r="X4" s="9"/>
      <c r="Y4" s="9"/>
      <c r="Z4" s="9" t="s">
        <v>17</v>
      </c>
      <c r="AA4" s="9"/>
      <c r="AB4" s="9"/>
      <c r="AC4" s="9" t="s">
        <v>18</v>
      </c>
      <c r="AD4" s="9"/>
      <c r="AE4" s="9"/>
      <c r="AF4" s="9" t="s">
        <v>19</v>
      </c>
      <c r="AG4" s="9"/>
      <c r="AH4" s="9"/>
      <c r="AI4" s="9" t="s">
        <v>16</v>
      </c>
      <c r="AJ4" s="9"/>
      <c r="AK4" s="9"/>
      <c r="AL4" s="9" t="s">
        <v>17</v>
      </c>
      <c r="AM4" s="9"/>
      <c r="AN4" s="9"/>
      <c r="AO4" s="9" t="s">
        <v>18</v>
      </c>
      <c r="AP4" s="9"/>
      <c r="AQ4" s="9"/>
      <c r="AR4" s="9" t="s">
        <v>19</v>
      </c>
      <c r="AS4" s="9"/>
      <c r="AT4" s="9"/>
      <c r="AU4" s="9" t="s">
        <v>20</v>
      </c>
      <c r="AV4" s="9"/>
      <c r="AW4" s="9" t="s">
        <v>21</v>
      </c>
      <c r="AX4" s="9"/>
      <c r="AY4" s="9" t="s">
        <v>22</v>
      </c>
      <c r="AZ4" s="9"/>
      <c r="BA4" s="9" t="s">
        <v>23</v>
      </c>
      <c r="BB4" s="9"/>
      <c r="BC4" s="9" t="s">
        <v>20</v>
      </c>
      <c r="BD4" s="9"/>
      <c r="BE4" s="9" t="s">
        <v>21</v>
      </c>
      <c r="BF4" s="9"/>
      <c r="BG4" s="9" t="s">
        <v>22</v>
      </c>
      <c r="BH4" s="9"/>
      <c r="BI4" s="9" t="s">
        <v>23</v>
      </c>
      <c r="BJ4" s="9"/>
      <c r="BK4" s="9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</row>
    <row r="5" s="2" customFormat="true" ht="59.25" hidden="false" customHeight="true" outlineLevel="0" collapsed="false">
      <c r="A5" s="8"/>
      <c r="B5" s="9" t="s">
        <v>24</v>
      </c>
      <c r="C5" s="9" t="s">
        <v>25</v>
      </c>
      <c r="D5" s="9"/>
      <c r="E5" s="10" t="s">
        <v>26</v>
      </c>
      <c r="F5" s="10" t="s">
        <v>27</v>
      </c>
      <c r="G5" s="10" t="s">
        <v>23</v>
      </c>
      <c r="H5" s="10" t="s">
        <v>26</v>
      </c>
      <c r="I5" s="10" t="s">
        <v>27</v>
      </c>
      <c r="J5" s="10" t="s">
        <v>23</v>
      </c>
      <c r="K5" s="10" t="s">
        <v>26</v>
      </c>
      <c r="L5" s="10" t="s">
        <v>27</v>
      </c>
      <c r="M5" s="10" t="s">
        <v>23</v>
      </c>
      <c r="N5" s="10" t="s">
        <v>26</v>
      </c>
      <c r="O5" s="10" t="s">
        <v>27</v>
      </c>
      <c r="P5" s="10" t="s">
        <v>23</v>
      </c>
      <c r="Q5" s="10" t="s">
        <v>26</v>
      </c>
      <c r="R5" s="10" t="s">
        <v>27</v>
      </c>
      <c r="S5" s="10" t="s">
        <v>23</v>
      </c>
      <c r="T5" s="10" t="s">
        <v>26</v>
      </c>
      <c r="U5" s="10" t="s">
        <v>27</v>
      </c>
      <c r="V5" s="10" t="s">
        <v>23</v>
      </c>
      <c r="W5" s="10" t="s">
        <v>26</v>
      </c>
      <c r="X5" s="10" t="s">
        <v>27</v>
      </c>
      <c r="Y5" s="10" t="s">
        <v>23</v>
      </c>
      <c r="Z5" s="10" t="s">
        <v>26</v>
      </c>
      <c r="AA5" s="10" t="s">
        <v>27</v>
      </c>
      <c r="AB5" s="10" t="s">
        <v>23</v>
      </c>
      <c r="AC5" s="10" t="s">
        <v>26</v>
      </c>
      <c r="AD5" s="10" t="s">
        <v>27</v>
      </c>
      <c r="AE5" s="10" t="s">
        <v>23</v>
      </c>
      <c r="AF5" s="10" t="s">
        <v>26</v>
      </c>
      <c r="AG5" s="10" t="s">
        <v>27</v>
      </c>
      <c r="AH5" s="10" t="s">
        <v>23</v>
      </c>
      <c r="AI5" s="10" t="s">
        <v>26</v>
      </c>
      <c r="AJ5" s="10" t="s">
        <v>27</v>
      </c>
      <c r="AK5" s="10" t="s">
        <v>23</v>
      </c>
      <c r="AL5" s="10" t="s">
        <v>26</v>
      </c>
      <c r="AM5" s="10" t="s">
        <v>27</v>
      </c>
      <c r="AN5" s="10" t="s">
        <v>23</v>
      </c>
      <c r="AO5" s="10" t="s">
        <v>26</v>
      </c>
      <c r="AP5" s="10" t="s">
        <v>27</v>
      </c>
      <c r="AQ5" s="10" t="s">
        <v>23</v>
      </c>
      <c r="AR5" s="10" t="s">
        <v>26</v>
      </c>
      <c r="AS5" s="10" t="s">
        <v>27</v>
      </c>
      <c r="AT5" s="10" t="s">
        <v>23</v>
      </c>
      <c r="AU5" s="10" t="s">
        <v>26</v>
      </c>
      <c r="AV5" s="10" t="s">
        <v>27</v>
      </c>
      <c r="AW5" s="10" t="s">
        <v>26</v>
      </c>
      <c r="AX5" s="10" t="s">
        <v>27</v>
      </c>
      <c r="AY5" s="10" t="s">
        <v>26</v>
      </c>
      <c r="AZ5" s="10" t="s">
        <v>27</v>
      </c>
      <c r="BA5" s="10" t="s">
        <v>26</v>
      </c>
      <c r="BB5" s="10" t="s">
        <v>27</v>
      </c>
      <c r="BC5" s="10" t="s">
        <v>26</v>
      </c>
      <c r="BD5" s="10" t="s">
        <v>27</v>
      </c>
      <c r="BE5" s="10" t="s">
        <v>26</v>
      </c>
      <c r="BF5" s="10" t="s">
        <v>27</v>
      </c>
      <c r="BG5" s="10" t="s">
        <v>26</v>
      </c>
      <c r="BH5" s="10" t="s">
        <v>27</v>
      </c>
      <c r="BI5" s="10" t="s">
        <v>28</v>
      </c>
      <c r="BJ5" s="11" t="s">
        <v>27</v>
      </c>
      <c r="BK5" s="10" t="s">
        <v>23</v>
      </c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</row>
    <row r="6" s="1" customFormat="true" ht="36" hidden="false" customHeight="true" outlineLevel="0" collapsed="false">
      <c r="A6" s="12" t="n">
        <v>1</v>
      </c>
      <c r="B6" s="7" t="s">
        <v>29</v>
      </c>
      <c r="C6" s="7" t="s">
        <v>29</v>
      </c>
      <c r="D6" s="7" t="n">
        <v>7881</v>
      </c>
      <c r="E6" s="7" t="n">
        <v>14603</v>
      </c>
      <c r="F6" s="7" t="n">
        <v>15026</v>
      </c>
      <c r="G6" s="7" t="n">
        <v>29629</v>
      </c>
      <c r="H6" s="7" t="n">
        <v>449</v>
      </c>
      <c r="I6" s="7" t="n">
        <v>453</v>
      </c>
      <c r="J6" s="7" t="n">
        <v>902</v>
      </c>
      <c r="K6" s="7" t="n">
        <v>416</v>
      </c>
      <c r="L6" s="7" t="n">
        <v>385</v>
      </c>
      <c r="M6" s="7" t="n">
        <v>801</v>
      </c>
      <c r="N6" s="7" t="n">
        <v>1416</v>
      </c>
      <c r="O6" s="7" t="n">
        <v>1223</v>
      </c>
      <c r="P6" s="7" t="n">
        <v>2639</v>
      </c>
      <c r="Q6" s="7" t="n">
        <v>770</v>
      </c>
      <c r="R6" s="7" t="n">
        <v>647</v>
      </c>
      <c r="S6" s="7" t="n">
        <v>1417</v>
      </c>
      <c r="T6" s="7" t="n">
        <v>988</v>
      </c>
      <c r="U6" s="7" t="n">
        <v>859</v>
      </c>
      <c r="V6" s="7" t="n">
        <v>1847</v>
      </c>
      <c r="W6" s="7" t="n">
        <v>326</v>
      </c>
      <c r="X6" s="7" t="n">
        <v>290</v>
      </c>
      <c r="Y6" s="7" t="n">
        <v>616</v>
      </c>
      <c r="Z6" s="7" t="n">
        <v>170</v>
      </c>
      <c r="AA6" s="7" t="n">
        <v>117</v>
      </c>
      <c r="AB6" s="7" t="n">
        <v>287</v>
      </c>
      <c r="AC6" s="7" t="n">
        <v>365</v>
      </c>
      <c r="AD6" s="7" t="n">
        <v>352</v>
      </c>
      <c r="AE6" s="7" t="n">
        <v>717</v>
      </c>
      <c r="AF6" s="7" t="n">
        <v>7</v>
      </c>
      <c r="AG6" s="7" t="n">
        <v>3</v>
      </c>
      <c r="AH6" s="7" t="n">
        <v>10</v>
      </c>
      <c r="AI6" s="7" t="n">
        <v>108</v>
      </c>
      <c r="AJ6" s="7" t="n">
        <v>122</v>
      </c>
      <c r="AK6" s="7" t="n">
        <v>230</v>
      </c>
      <c r="AL6" s="7" t="n">
        <v>58</v>
      </c>
      <c r="AM6" s="7" t="n">
        <v>35</v>
      </c>
      <c r="AN6" s="7" t="n">
        <v>93</v>
      </c>
      <c r="AO6" s="7" t="n">
        <v>131</v>
      </c>
      <c r="AP6" s="7" t="n">
        <v>133</v>
      </c>
      <c r="AQ6" s="7" t="n">
        <v>264</v>
      </c>
      <c r="AR6" s="7" t="n">
        <v>6</v>
      </c>
      <c r="AS6" s="7" t="n">
        <v>1</v>
      </c>
      <c r="AT6" s="7" t="n">
        <v>7</v>
      </c>
      <c r="AU6" s="7" t="n">
        <v>0</v>
      </c>
      <c r="AV6" s="7" t="n">
        <v>0</v>
      </c>
      <c r="AW6" s="7" t="n">
        <v>0</v>
      </c>
      <c r="AX6" s="7" t="n">
        <v>0</v>
      </c>
      <c r="AY6" s="7" t="n">
        <v>4</v>
      </c>
      <c r="AZ6" s="7" t="n">
        <v>2</v>
      </c>
      <c r="BA6" s="7" t="n">
        <v>4</v>
      </c>
      <c r="BB6" s="7" t="n">
        <v>2</v>
      </c>
      <c r="BC6" s="7" t="n">
        <v>0</v>
      </c>
      <c r="BD6" s="7" t="n">
        <v>0</v>
      </c>
      <c r="BE6" s="7" t="n">
        <v>0</v>
      </c>
      <c r="BF6" s="7" t="n">
        <v>0</v>
      </c>
      <c r="BG6" s="7" t="n">
        <v>2</v>
      </c>
      <c r="BH6" s="7" t="n">
        <v>2</v>
      </c>
      <c r="BI6" s="7" t="n">
        <v>2</v>
      </c>
      <c r="BJ6" s="7" t="n">
        <v>2</v>
      </c>
      <c r="BK6" s="7" t="n">
        <v>4</v>
      </c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</row>
    <row r="7" s="1" customFormat="true" ht="36" hidden="false" customHeight="true" outlineLevel="0" collapsed="false">
      <c r="A7" s="12" t="n">
        <v>2</v>
      </c>
      <c r="B7" s="7" t="s">
        <v>30</v>
      </c>
      <c r="C7" s="7" t="s">
        <v>30</v>
      </c>
      <c r="D7" s="7" t="n">
        <v>4837</v>
      </c>
      <c r="E7" s="7" t="n">
        <v>8083</v>
      </c>
      <c r="F7" s="7" t="n">
        <v>7402</v>
      </c>
      <c r="G7" s="7" t="n">
        <v>15485</v>
      </c>
      <c r="H7" s="7" t="n">
        <v>249</v>
      </c>
      <c r="I7" s="7" t="n">
        <v>220</v>
      </c>
      <c r="J7" s="7" t="n">
        <v>469</v>
      </c>
      <c r="K7" s="7" t="n">
        <v>252</v>
      </c>
      <c r="L7" s="7" t="n">
        <v>218</v>
      </c>
      <c r="M7" s="7" t="n">
        <v>470</v>
      </c>
      <c r="N7" s="7" t="n">
        <v>856</v>
      </c>
      <c r="O7" s="7" t="n">
        <v>753</v>
      </c>
      <c r="P7" s="7" t="n">
        <v>1609</v>
      </c>
      <c r="Q7" s="7" t="n">
        <v>434</v>
      </c>
      <c r="R7" s="7" t="n">
        <v>429</v>
      </c>
      <c r="S7" s="7" t="n">
        <v>863</v>
      </c>
      <c r="T7" s="7" t="n">
        <v>594</v>
      </c>
      <c r="U7" s="7" t="n">
        <v>475</v>
      </c>
      <c r="V7" s="7" t="n">
        <v>1069</v>
      </c>
      <c r="W7" s="7" t="n">
        <v>220</v>
      </c>
      <c r="X7" s="7" t="n">
        <v>228</v>
      </c>
      <c r="Y7" s="7" t="n">
        <v>448</v>
      </c>
      <c r="Z7" s="7" t="n">
        <v>79</v>
      </c>
      <c r="AA7" s="7" t="n">
        <v>63</v>
      </c>
      <c r="AB7" s="7" t="n">
        <v>142</v>
      </c>
      <c r="AC7" s="7" t="n">
        <v>233</v>
      </c>
      <c r="AD7" s="7" t="n">
        <v>212</v>
      </c>
      <c r="AE7" s="7" t="n">
        <v>445</v>
      </c>
      <c r="AF7" s="7" t="n">
        <v>3</v>
      </c>
      <c r="AG7" s="7" t="n">
        <v>0</v>
      </c>
      <c r="AH7" s="7" t="n">
        <v>3</v>
      </c>
      <c r="AI7" s="7" t="n">
        <v>86</v>
      </c>
      <c r="AJ7" s="7" t="n">
        <v>78</v>
      </c>
      <c r="AK7" s="7" t="n">
        <v>164</v>
      </c>
      <c r="AL7" s="7" t="n">
        <v>35</v>
      </c>
      <c r="AM7" s="7" t="n">
        <v>26</v>
      </c>
      <c r="AN7" s="7" t="n">
        <v>61</v>
      </c>
      <c r="AO7" s="7" t="n">
        <v>96</v>
      </c>
      <c r="AP7" s="7" t="n">
        <v>87</v>
      </c>
      <c r="AQ7" s="7" t="n">
        <v>183</v>
      </c>
      <c r="AR7" s="7" t="n">
        <v>1</v>
      </c>
      <c r="AS7" s="7" t="n">
        <v>1</v>
      </c>
      <c r="AT7" s="7" t="n">
        <v>2</v>
      </c>
      <c r="AU7" s="7" t="n">
        <v>0</v>
      </c>
      <c r="AV7" s="7" t="n">
        <v>0</v>
      </c>
      <c r="AW7" s="7" t="n">
        <v>0</v>
      </c>
      <c r="AX7" s="7" t="n">
        <v>0</v>
      </c>
      <c r="AY7" s="7" t="n">
        <v>1</v>
      </c>
      <c r="AZ7" s="7" t="n">
        <v>0</v>
      </c>
      <c r="BA7" s="7" t="n">
        <v>1</v>
      </c>
      <c r="BB7" s="7" t="n">
        <v>0</v>
      </c>
      <c r="BC7" s="7" t="n">
        <v>0</v>
      </c>
      <c r="BD7" s="7" t="n">
        <v>0</v>
      </c>
      <c r="BE7" s="7" t="n">
        <v>0</v>
      </c>
      <c r="BF7" s="7" t="n">
        <v>0</v>
      </c>
      <c r="BG7" s="7" t="n">
        <v>0</v>
      </c>
      <c r="BH7" s="7" t="n">
        <v>0</v>
      </c>
      <c r="BI7" s="7" t="n">
        <v>0</v>
      </c>
      <c r="BJ7" s="7" t="n">
        <v>0</v>
      </c>
      <c r="BK7" s="7" t="n">
        <v>0</v>
      </c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</row>
    <row r="8" s="1" customFormat="true" ht="36" hidden="false" customHeight="true" outlineLevel="0" collapsed="false">
      <c r="A8" s="12" t="n">
        <v>3</v>
      </c>
      <c r="B8" s="7" t="s">
        <v>31</v>
      </c>
      <c r="C8" s="7" t="s">
        <v>31</v>
      </c>
      <c r="D8" s="7" t="n">
        <v>10000</v>
      </c>
      <c r="E8" s="7" t="n">
        <v>22612</v>
      </c>
      <c r="F8" s="7" t="n">
        <v>21397</v>
      </c>
      <c r="G8" s="7" t="n">
        <v>44009</v>
      </c>
      <c r="H8" s="7" t="n">
        <v>738</v>
      </c>
      <c r="I8" s="7" t="n">
        <v>791</v>
      </c>
      <c r="J8" s="7" t="n">
        <v>1529</v>
      </c>
      <c r="K8" s="7" t="n">
        <v>781</v>
      </c>
      <c r="L8" s="7" t="n">
        <v>666</v>
      </c>
      <c r="M8" s="7" t="n">
        <v>1447</v>
      </c>
      <c r="N8" s="7" t="n">
        <v>2459</v>
      </c>
      <c r="O8" s="7" t="n">
        <v>2303</v>
      </c>
      <c r="P8" s="7" t="n">
        <v>4762</v>
      </c>
      <c r="Q8" s="7" t="n">
        <v>1240</v>
      </c>
      <c r="R8" s="7" t="n">
        <v>1137</v>
      </c>
      <c r="S8" s="7" t="n">
        <v>2377</v>
      </c>
      <c r="T8" s="7" t="n">
        <v>1616</v>
      </c>
      <c r="U8" s="7" t="n">
        <v>1383</v>
      </c>
      <c r="V8" s="7" t="n">
        <v>2999</v>
      </c>
      <c r="W8" s="7" t="n">
        <v>1786</v>
      </c>
      <c r="X8" s="7" t="n">
        <v>1640</v>
      </c>
      <c r="Y8" s="7" t="n">
        <v>3426</v>
      </c>
      <c r="Z8" s="7" t="n">
        <v>197</v>
      </c>
      <c r="AA8" s="7" t="n">
        <v>196</v>
      </c>
      <c r="AB8" s="7" t="n">
        <v>393</v>
      </c>
      <c r="AC8" s="7" t="n">
        <v>2090</v>
      </c>
      <c r="AD8" s="7" t="n">
        <v>1966</v>
      </c>
      <c r="AE8" s="7" t="n">
        <v>4056</v>
      </c>
      <c r="AF8" s="7" t="n">
        <v>25</v>
      </c>
      <c r="AG8" s="7" t="n">
        <v>13</v>
      </c>
      <c r="AH8" s="7" t="n">
        <v>38</v>
      </c>
      <c r="AI8" s="7" t="n">
        <v>785</v>
      </c>
      <c r="AJ8" s="7" t="n">
        <v>684</v>
      </c>
      <c r="AK8" s="7" t="n">
        <v>1469</v>
      </c>
      <c r="AL8" s="7" t="n">
        <v>70</v>
      </c>
      <c r="AM8" s="7" t="n">
        <v>55</v>
      </c>
      <c r="AN8" s="7" t="n">
        <v>125</v>
      </c>
      <c r="AO8" s="7" t="n">
        <v>895</v>
      </c>
      <c r="AP8" s="7" t="n">
        <v>782</v>
      </c>
      <c r="AQ8" s="7" t="n">
        <v>1677</v>
      </c>
      <c r="AR8" s="7" t="n">
        <v>10</v>
      </c>
      <c r="AS8" s="7" t="n">
        <v>7</v>
      </c>
      <c r="AT8" s="7" t="n">
        <v>17</v>
      </c>
      <c r="AU8" s="7" t="n">
        <v>0</v>
      </c>
      <c r="AV8" s="7" t="n">
        <v>0</v>
      </c>
      <c r="AW8" s="7" t="n">
        <v>0</v>
      </c>
      <c r="AX8" s="7" t="n">
        <v>0</v>
      </c>
      <c r="AY8" s="7" t="n">
        <v>0</v>
      </c>
      <c r="AZ8" s="7" t="n">
        <v>0</v>
      </c>
      <c r="BA8" s="7" t="n">
        <v>0</v>
      </c>
      <c r="BB8" s="7" t="n">
        <v>0</v>
      </c>
      <c r="BC8" s="7" t="n">
        <v>0</v>
      </c>
      <c r="BD8" s="7" t="n">
        <v>0</v>
      </c>
      <c r="BE8" s="7" t="n">
        <v>0</v>
      </c>
      <c r="BF8" s="7" t="n">
        <v>0</v>
      </c>
      <c r="BG8" s="7" t="n">
        <v>2</v>
      </c>
      <c r="BH8" s="7" t="n">
        <v>0</v>
      </c>
      <c r="BI8" s="7" t="n">
        <v>2</v>
      </c>
      <c r="BJ8" s="7" t="n">
        <v>0</v>
      </c>
      <c r="BK8" s="7" t="n">
        <v>2</v>
      </c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</row>
    <row r="9" s="1" customFormat="true" ht="36" hidden="false" customHeight="true" outlineLevel="0" collapsed="false">
      <c r="A9" s="12" t="n">
        <v>4</v>
      </c>
      <c r="B9" s="7" t="s">
        <v>32</v>
      </c>
      <c r="C9" s="7" t="s">
        <v>32</v>
      </c>
      <c r="D9" s="7" t="n">
        <v>7513</v>
      </c>
      <c r="E9" s="7" t="n">
        <v>13780</v>
      </c>
      <c r="F9" s="7" t="n">
        <v>13144</v>
      </c>
      <c r="G9" s="7" t="n">
        <v>26924</v>
      </c>
      <c r="H9" s="7" t="n">
        <v>327</v>
      </c>
      <c r="I9" s="7" t="n">
        <v>282</v>
      </c>
      <c r="J9" s="7" t="n">
        <v>609</v>
      </c>
      <c r="K9" s="7" t="n">
        <v>319</v>
      </c>
      <c r="L9" s="7" t="n">
        <v>282</v>
      </c>
      <c r="M9" s="7" t="n">
        <v>601</v>
      </c>
      <c r="N9" s="7" t="n">
        <v>1021</v>
      </c>
      <c r="O9" s="7" t="n">
        <v>847</v>
      </c>
      <c r="P9" s="7" t="n">
        <v>1868</v>
      </c>
      <c r="Q9" s="7" t="n">
        <v>606</v>
      </c>
      <c r="R9" s="7" t="n">
        <v>474</v>
      </c>
      <c r="S9" s="7" t="n">
        <v>1080</v>
      </c>
      <c r="T9" s="7" t="n">
        <v>856</v>
      </c>
      <c r="U9" s="7" t="n">
        <v>662</v>
      </c>
      <c r="V9" s="7" t="n">
        <v>1518</v>
      </c>
      <c r="W9" s="7" t="n">
        <v>281</v>
      </c>
      <c r="X9" s="7" t="n">
        <v>214</v>
      </c>
      <c r="Y9" s="7" t="n">
        <v>495</v>
      </c>
      <c r="Z9" s="7" t="n">
        <v>88</v>
      </c>
      <c r="AA9" s="7" t="n">
        <v>80</v>
      </c>
      <c r="AB9" s="7" t="n">
        <v>168</v>
      </c>
      <c r="AC9" s="7" t="n">
        <v>99</v>
      </c>
      <c r="AD9" s="7" t="n">
        <v>71</v>
      </c>
      <c r="AE9" s="7" t="n">
        <v>170</v>
      </c>
      <c r="AF9" s="7" t="n">
        <v>9</v>
      </c>
      <c r="AG9" s="7" t="n">
        <v>8</v>
      </c>
      <c r="AH9" s="7" t="n">
        <v>17</v>
      </c>
      <c r="AI9" s="7" t="n">
        <v>98</v>
      </c>
      <c r="AJ9" s="7" t="n">
        <v>77</v>
      </c>
      <c r="AK9" s="7" t="n">
        <v>175</v>
      </c>
      <c r="AL9" s="7" t="n">
        <v>33</v>
      </c>
      <c r="AM9" s="7" t="n">
        <v>39</v>
      </c>
      <c r="AN9" s="7" t="n">
        <v>72</v>
      </c>
      <c r="AO9" s="7" t="n">
        <v>36</v>
      </c>
      <c r="AP9" s="7" t="n">
        <v>34</v>
      </c>
      <c r="AQ9" s="7" t="n">
        <v>70</v>
      </c>
      <c r="AR9" s="7" t="n">
        <v>4</v>
      </c>
      <c r="AS9" s="7" t="n">
        <v>1</v>
      </c>
      <c r="AT9" s="7" t="n">
        <v>5</v>
      </c>
      <c r="AU9" s="7" t="n">
        <v>0</v>
      </c>
      <c r="AV9" s="7" t="n">
        <v>0</v>
      </c>
      <c r="AW9" s="7" t="n">
        <v>0</v>
      </c>
      <c r="AX9" s="7" t="n">
        <v>0</v>
      </c>
      <c r="AY9" s="7" t="n">
        <v>2</v>
      </c>
      <c r="AZ9" s="7" t="n">
        <v>4</v>
      </c>
      <c r="BA9" s="7" t="n">
        <v>2</v>
      </c>
      <c r="BB9" s="7" t="n">
        <v>4</v>
      </c>
      <c r="BC9" s="7" t="n">
        <v>0</v>
      </c>
      <c r="BD9" s="7" t="n">
        <v>0</v>
      </c>
      <c r="BE9" s="7" t="n">
        <v>0</v>
      </c>
      <c r="BF9" s="7" t="n">
        <v>0</v>
      </c>
      <c r="BG9" s="7" t="n">
        <v>1</v>
      </c>
      <c r="BH9" s="7" t="n">
        <v>1</v>
      </c>
      <c r="BI9" s="7" t="n">
        <v>1</v>
      </c>
      <c r="BJ9" s="7" t="n">
        <v>1</v>
      </c>
      <c r="BK9" s="7" t="n">
        <v>2</v>
      </c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</row>
    <row r="10" s="1" customFormat="true" ht="36" hidden="false" customHeight="true" outlineLevel="0" collapsed="false">
      <c r="A10" s="12" t="n">
        <v>5</v>
      </c>
      <c r="B10" s="7" t="s">
        <v>33</v>
      </c>
      <c r="C10" s="7" t="s">
        <v>33</v>
      </c>
      <c r="D10" s="7" t="n">
        <v>5995</v>
      </c>
      <c r="E10" s="7" t="n">
        <v>16264</v>
      </c>
      <c r="F10" s="7" t="n">
        <v>15053</v>
      </c>
      <c r="G10" s="7" t="n">
        <v>31317</v>
      </c>
      <c r="H10" s="7" t="n">
        <v>592</v>
      </c>
      <c r="I10" s="7" t="n">
        <v>512</v>
      </c>
      <c r="J10" s="7" t="n">
        <v>1104</v>
      </c>
      <c r="K10" s="7" t="n">
        <v>665</v>
      </c>
      <c r="L10" s="7" t="n">
        <v>573</v>
      </c>
      <c r="M10" s="7" t="n">
        <v>1238</v>
      </c>
      <c r="N10" s="7" t="n">
        <v>2044</v>
      </c>
      <c r="O10" s="7" t="n">
        <v>1911</v>
      </c>
      <c r="P10" s="7" t="n">
        <v>3955</v>
      </c>
      <c r="Q10" s="7" t="n">
        <v>1067</v>
      </c>
      <c r="R10" s="7" t="n">
        <v>969</v>
      </c>
      <c r="S10" s="7" t="n">
        <v>2036</v>
      </c>
      <c r="T10" s="7" t="n">
        <v>1218</v>
      </c>
      <c r="U10" s="7" t="n">
        <v>1138</v>
      </c>
      <c r="V10" s="7" t="n">
        <v>2356</v>
      </c>
      <c r="W10" s="7" t="n">
        <v>450</v>
      </c>
      <c r="X10" s="7" t="n">
        <v>482</v>
      </c>
      <c r="Y10" s="7" t="n">
        <v>932</v>
      </c>
      <c r="Z10" s="7" t="n">
        <v>267</v>
      </c>
      <c r="AA10" s="7" t="n">
        <v>231</v>
      </c>
      <c r="AB10" s="7" t="n">
        <v>498</v>
      </c>
      <c r="AC10" s="7" t="n">
        <v>1609</v>
      </c>
      <c r="AD10" s="7" t="n">
        <v>1509</v>
      </c>
      <c r="AE10" s="7" t="n">
        <v>3118</v>
      </c>
      <c r="AF10" s="7" t="n">
        <v>23</v>
      </c>
      <c r="AG10" s="7" t="n">
        <v>20</v>
      </c>
      <c r="AH10" s="7" t="n">
        <v>43</v>
      </c>
      <c r="AI10" s="7" t="n">
        <v>202</v>
      </c>
      <c r="AJ10" s="7" t="n">
        <v>218</v>
      </c>
      <c r="AK10" s="7" t="n">
        <v>420</v>
      </c>
      <c r="AL10" s="7" t="n">
        <v>112</v>
      </c>
      <c r="AM10" s="7" t="n">
        <v>98</v>
      </c>
      <c r="AN10" s="7" t="n">
        <v>210</v>
      </c>
      <c r="AO10" s="7" t="n">
        <v>560</v>
      </c>
      <c r="AP10" s="7" t="n">
        <v>564</v>
      </c>
      <c r="AQ10" s="7" t="n">
        <v>1124</v>
      </c>
      <c r="AR10" s="7" t="n">
        <v>9</v>
      </c>
      <c r="AS10" s="7" t="n">
        <v>12</v>
      </c>
      <c r="AT10" s="7" t="n">
        <v>21</v>
      </c>
      <c r="AU10" s="7" t="n">
        <v>0</v>
      </c>
      <c r="AV10" s="7" t="n">
        <v>0</v>
      </c>
      <c r="AW10" s="7" t="n">
        <v>0</v>
      </c>
      <c r="AX10" s="7" t="n">
        <v>0</v>
      </c>
      <c r="AY10" s="7" t="n">
        <v>7</v>
      </c>
      <c r="AZ10" s="7" t="n">
        <v>5</v>
      </c>
      <c r="BA10" s="7" t="n">
        <v>7</v>
      </c>
      <c r="BB10" s="7" t="n">
        <v>5</v>
      </c>
      <c r="BC10" s="7" t="n">
        <v>0</v>
      </c>
      <c r="BD10" s="7" t="n">
        <v>0</v>
      </c>
      <c r="BE10" s="7" t="n">
        <v>0</v>
      </c>
      <c r="BF10" s="7" t="n">
        <v>0</v>
      </c>
      <c r="BG10" s="7" t="n">
        <v>4</v>
      </c>
      <c r="BH10" s="7" t="n">
        <v>8</v>
      </c>
      <c r="BI10" s="7" t="n">
        <v>4</v>
      </c>
      <c r="BJ10" s="7" t="n">
        <v>8</v>
      </c>
      <c r="BK10" s="7" t="n">
        <v>12</v>
      </c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</row>
    <row r="11" s="1" customFormat="true" ht="36" hidden="false" customHeight="true" outlineLevel="0" collapsed="false">
      <c r="A11" s="12" t="n">
        <v>6</v>
      </c>
      <c r="B11" s="7" t="s">
        <v>34</v>
      </c>
      <c r="C11" s="7" t="s">
        <v>34</v>
      </c>
      <c r="D11" s="7" t="n">
        <v>12620</v>
      </c>
      <c r="E11" s="7" t="n">
        <v>25190</v>
      </c>
      <c r="F11" s="7" t="n">
        <v>23275</v>
      </c>
      <c r="G11" s="7" t="n">
        <v>48465</v>
      </c>
      <c r="H11" s="7" t="n">
        <v>601</v>
      </c>
      <c r="I11" s="7" t="n">
        <v>544</v>
      </c>
      <c r="J11" s="7" t="n">
        <v>1145</v>
      </c>
      <c r="K11" s="7" t="n">
        <v>616</v>
      </c>
      <c r="L11" s="7" t="n">
        <v>569</v>
      </c>
      <c r="M11" s="7" t="n">
        <v>1185</v>
      </c>
      <c r="N11" s="7" t="n">
        <v>2434</v>
      </c>
      <c r="O11" s="7" t="n">
        <v>2091</v>
      </c>
      <c r="P11" s="7" t="n">
        <v>4525</v>
      </c>
      <c r="Q11" s="7" t="n">
        <v>1431</v>
      </c>
      <c r="R11" s="7" t="n">
        <v>1252</v>
      </c>
      <c r="S11" s="7" t="n">
        <v>2683</v>
      </c>
      <c r="T11" s="7" t="n">
        <v>1908</v>
      </c>
      <c r="U11" s="7" t="n">
        <v>1604</v>
      </c>
      <c r="V11" s="7" t="n">
        <v>3512</v>
      </c>
      <c r="W11" s="7" t="n">
        <v>636</v>
      </c>
      <c r="X11" s="7" t="n">
        <v>554</v>
      </c>
      <c r="Y11" s="7" t="n">
        <v>1190</v>
      </c>
      <c r="Z11" s="7" t="n">
        <v>241</v>
      </c>
      <c r="AA11" s="7" t="n">
        <v>198</v>
      </c>
      <c r="AB11" s="7" t="n">
        <v>439</v>
      </c>
      <c r="AC11" s="7" t="n">
        <v>1721</v>
      </c>
      <c r="AD11" s="7" t="n">
        <v>1672</v>
      </c>
      <c r="AE11" s="7" t="n">
        <v>3393</v>
      </c>
      <c r="AF11" s="7" t="n">
        <v>17</v>
      </c>
      <c r="AG11" s="7" t="n">
        <v>19</v>
      </c>
      <c r="AH11" s="7" t="n">
        <v>36</v>
      </c>
      <c r="AI11" s="7" t="n">
        <v>294</v>
      </c>
      <c r="AJ11" s="7" t="n">
        <v>232</v>
      </c>
      <c r="AK11" s="7" t="n">
        <v>526</v>
      </c>
      <c r="AL11" s="7" t="n">
        <v>112</v>
      </c>
      <c r="AM11" s="7" t="n">
        <v>85</v>
      </c>
      <c r="AN11" s="7" t="n">
        <v>197</v>
      </c>
      <c r="AO11" s="7" t="n">
        <v>799</v>
      </c>
      <c r="AP11" s="7" t="n">
        <v>723</v>
      </c>
      <c r="AQ11" s="7" t="n">
        <v>1522</v>
      </c>
      <c r="AR11" s="7" t="n">
        <v>8</v>
      </c>
      <c r="AS11" s="7" t="n">
        <v>7</v>
      </c>
      <c r="AT11" s="7" t="n">
        <v>15</v>
      </c>
      <c r="AU11" s="7" t="n">
        <v>0</v>
      </c>
      <c r="AV11" s="7" t="n">
        <v>0</v>
      </c>
      <c r="AW11" s="7" t="n">
        <v>0</v>
      </c>
      <c r="AX11" s="7" t="n">
        <v>0</v>
      </c>
      <c r="AY11" s="7" t="n">
        <v>0</v>
      </c>
      <c r="AZ11" s="7" t="n">
        <v>0</v>
      </c>
      <c r="BA11" s="7" t="n">
        <v>0</v>
      </c>
      <c r="BB11" s="7" t="n">
        <v>0</v>
      </c>
      <c r="BC11" s="7" t="n">
        <v>0</v>
      </c>
      <c r="BD11" s="7" t="n">
        <v>0</v>
      </c>
      <c r="BE11" s="7" t="n">
        <v>0</v>
      </c>
      <c r="BF11" s="7" t="n">
        <v>0</v>
      </c>
      <c r="BG11" s="7" t="n">
        <v>1</v>
      </c>
      <c r="BH11" s="7" t="n">
        <v>0</v>
      </c>
      <c r="BI11" s="7" t="n">
        <v>1</v>
      </c>
      <c r="BJ11" s="7" t="n">
        <v>0</v>
      </c>
      <c r="BK11" s="7" t="n">
        <v>1</v>
      </c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</row>
    <row r="12" s="1" customFormat="true" ht="36" hidden="false" customHeight="true" outlineLevel="0" collapsed="false">
      <c r="A12" s="12" t="n">
        <v>7</v>
      </c>
      <c r="B12" s="7" t="s">
        <v>35</v>
      </c>
      <c r="C12" s="7" t="s">
        <v>35</v>
      </c>
      <c r="D12" s="7" t="n">
        <v>9541</v>
      </c>
      <c r="E12" s="7" t="n">
        <v>18354</v>
      </c>
      <c r="F12" s="7" t="n">
        <v>17096</v>
      </c>
      <c r="G12" s="7" t="n">
        <v>35450</v>
      </c>
      <c r="H12" s="7" t="n">
        <v>346</v>
      </c>
      <c r="I12" s="7" t="n">
        <v>324</v>
      </c>
      <c r="J12" s="7" t="n">
        <v>670</v>
      </c>
      <c r="K12" s="7" t="n">
        <v>322</v>
      </c>
      <c r="L12" s="7" t="n">
        <v>311</v>
      </c>
      <c r="M12" s="7" t="n">
        <v>633</v>
      </c>
      <c r="N12" s="7" t="n">
        <v>1211</v>
      </c>
      <c r="O12" s="7" t="n">
        <v>1005</v>
      </c>
      <c r="P12" s="7" t="n">
        <v>2216</v>
      </c>
      <c r="Q12" s="7" t="n">
        <v>701</v>
      </c>
      <c r="R12" s="7" t="n">
        <v>543</v>
      </c>
      <c r="S12" s="7" t="n">
        <v>1244</v>
      </c>
      <c r="T12" s="7" t="n">
        <v>931</v>
      </c>
      <c r="U12" s="7" t="n">
        <v>779</v>
      </c>
      <c r="V12" s="7" t="n">
        <v>1710</v>
      </c>
      <c r="W12" s="7" t="n">
        <v>163</v>
      </c>
      <c r="X12" s="7" t="n">
        <v>154</v>
      </c>
      <c r="Y12" s="7" t="n">
        <v>317</v>
      </c>
      <c r="Z12" s="7" t="n">
        <v>68</v>
      </c>
      <c r="AA12" s="7" t="n">
        <v>53</v>
      </c>
      <c r="AB12" s="7" t="n">
        <v>121</v>
      </c>
      <c r="AC12" s="7" t="n">
        <v>105</v>
      </c>
      <c r="AD12" s="7" t="n">
        <v>103</v>
      </c>
      <c r="AE12" s="7" t="n">
        <v>208</v>
      </c>
      <c r="AF12" s="7" t="n">
        <v>5</v>
      </c>
      <c r="AG12" s="7" t="n">
        <v>1</v>
      </c>
      <c r="AH12" s="7" t="n">
        <v>6</v>
      </c>
      <c r="AI12" s="7" t="n">
        <v>84</v>
      </c>
      <c r="AJ12" s="7" t="n">
        <v>74</v>
      </c>
      <c r="AK12" s="7" t="n">
        <v>158</v>
      </c>
      <c r="AL12" s="7" t="n">
        <v>33</v>
      </c>
      <c r="AM12" s="7" t="n">
        <v>27</v>
      </c>
      <c r="AN12" s="7" t="n">
        <v>60</v>
      </c>
      <c r="AO12" s="7" t="n">
        <v>34</v>
      </c>
      <c r="AP12" s="7" t="n">
        <v>38</v>
      </c>
      <c r="AQ12" s="7" t="n">
        <v>72</v>
      </c>
      <c r="AR12" s="7" t="n">
        <v>1</v>
      </c>
      <c r="AS12" s="7" t="n">
        <v>1</v>
      </c>
      <c r="AT12" s="7" t="n">
        <v>2</v>
      </c>
      <c r="AU12" s="7" t="n">
        <v>0</v>
      </c>
      <c r="AV12" s="7" t="n">
        <v>0</v>
      </c>
      <c r="AW12" s="7" t="n">
        <v>0</v>
      </c>
      <c r="AX12" s="7" t="n">
        <v>0</v>
      </c>
      <c r="AY12" s="7" t="n">
        <v>0</v>
      </c>
      <c r="AZ12" s="7" t="n">
        <v>0</v>
      </c>
      <c r="BA12" s="7" t="n">
        <v>0</v>
      </c>
      <c r="BB12" s="7" t="n">
        <v>0</v>
      </c>
      <c r="BC12" s="7" t="n">
        <v>0</v>
      </c>
      <c r="BD12" s="7" t="n">
        <v>0</v>
      </c>
      <c r="BE12" s="7" t="n">
        <v>0</v>
      </c>
      <c r="BF12" s="7" t="n">
        <v>0</v>
      </c>
      <c r="BG12" s="7" t="n">
        <v>0</v>
      </c>
      <c r="BH12" s="7" t="n">
        <v>0</v>
      </c>
      <c r="BI12" s="7" t="n">
        <v>0</v>
      </c>
      <c r="BJ12" s="7" t="n">
        <v>0</v>
      </c>
      <c r="BK12" s="7" t="n">
        <v>0</v>
      </c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</row>
    <row r="13" s="1" customFormat="true" ht="36" hidden="false" customHeight="true" outlineLevel="0" collapsed="false">
      <c r="A13" s="12" t="n">
        <v>8</v>
      </c>
      <c r="B13" s="7" t="s">
        <v>36</v>
      </c>
      <c r="C13" s="7" t="s">
        <v>36</v>
      </c>
      <c r="D13" s="7" t="n">
        <v>10350</v>
      </c>
      <c r="E13" s="7" t="n">
        <v>20547</v>
      </c>
      <c r="F13" s="7" t="n">
        <v>18591</v>
      </c>
      <c r="G13" s="7" t="n">
        <v>39138</v>
      </c>
      <c r="H13" s="7" t="n">
        <v>486</v>
      </c>
      <c r="I13" s="7" t="n">
        <v>433</v>
      </c>
      <c r="J13" s="7" t="n">
        <v>919</v>
      </c>
      <c r="K13" s="7" t="n">
        <v>483</v>
      </c>
      <c r="L13" s="7" t="n">
        <v>391</v>
      </c>
      <c r="M13" s="7" t="n">
        <v>874</v>
      </c>
      <c r="N13" s="7" t="n">
        <v>1661</v>
      </c>
      <c r="O13" s="7" t="n">
        <v>1403</v>
      </c>
      <c r="P13" s="7" t="n">
        <v>3064</v>
      </c>
      <c r="Q13" s="7" t="n">
        <v>967</v>
      </c>
      <c r="R13" s="7" t="n">
        <v>806</v>
      </c>
      <c r="S13" s="7" t="n">
        <v>1773</v>
      </c>
      <c r="T13" s="7" t="n">
        <v>1266</v>
      </c>
      <c r="U13" s="7" t="n">
        <v>1015</v>
      </c>
      <c r="V13" s="7" t="n">
        <v>2281</v>
      </c>
      <c r="W13" s="7" t="n">
        <v>244</v>
      </c>
      <c r="X13" s="7" t="n">
        <v>209</v>
      </c>
      <c r="Y13" s="7" t="n">
        <v>453</v>
      </c>
      <c r="Z13" s="7" t="n">
        <v>117</v>
      </c>
      <c r="AA13" s="7" t="n">
        <v>87</v>
      </c>
      <c r="AB13" s="7" t="n">
        <v>204</v>
      </c>
      <c r="AC13" s="7" t="n">
        <v>814</v>
      </c>
      <c r="AD13" s="7" t="n">
        <v>637</v>
      </c>
      <c r="AE13" s="7" t="n">
        <v>1451</v>
      </c>
      <c r="AF13" s="7" t="n">
        <v>7</v>
      </c>
      <c r="AG13" s="7" t="n">
        <v>4</v>
      </c>
      <c r="AH13" s="7" t="n">
        <v>11</v>
      </c>
      <c r="AI13" s="7" t="n">
        <v>111</v>
      </c>
      <c r="AJ13" s="7" t="n">
        <v>87</v>
      </c>
      <c r="AK13" s="7" t="n">
        <v>198</v>
      </c>
      <c r="AL13" s="7" t="n">
        <v>56</v>
      </c>
      <c r="AM13" s="7" t="n">
        <v>37</v>
      </c>
      <c r="AN13" s="7" t="n">
        <v>93</v>
      </c>
      <c r="AO13" s="7" t="n">
        <v>317</v>
      </c>
      <c r="AP13" s="7" t="n">
        <v>258</v>
      </c>
      <c r="AQ13" s="7" t="n">
        <v>575</v>
      </c>
      <c r="AR13" s="7" t="n">
        <v>8</v>
      </c>
      <c r="AS13" s="7" t="n">
        <v>5</v>
      </c>
      <c r="AT13" s="7" t="n">
        <v>13</v>
      </c>
      <c r="AU13" s="7" t="n">
        <v>2</v>
      </c>
      <c r="AV13" s="7" t="n">
        <v>0</v>
      </c>
      <c r="AW13" s="7" t="n">
        <v>0</v>
      </c>
      <c r="AX13" s="7" t="n">
        <v>1</v>
      </c>
      <c r="AY13" s="7" t="n">
        <v>2</v>
      </c>
      <c r="AZ13" s="7" t="n">
        <v>1</v>
      </c>
      <c r="BA13" s="7" t="n">
        <v>4</v>
      </c>
      <c r="BB13" s="7" t="n">
        <v>2</v>
      </c>
      <c r="BC13" s="7" t="n">
        <v>0</v>
      </c>
      <c r="BD13" s="7" t="n">
        <v>0</v>
      </c>
      <c r="BE13" s="7" t="n">
        <v>0</v>
      </c>
      <c r="BF13" s="7" t="n">
        <v>0</v>
      </c>
      <c r="BG13" s="7" t="n">
        <v>4</v>
      </c>
      <c r="BH13" s="7" t="n">
        <v>0</v>
      </c>
      <c r="BI13" s="7" t="n">
        <v>4</v>
      </c>
      <c r="BJ13" s="7" t="n">
        <v>0</v>
      </c>
      <c r="BK13" s="7" t="n">
        <v>4</v>
      </c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</row>
    <row r="14" s="1" customFormat="true" ht="36" hidden="false" customHeight="true" outlineLevel="0" collapsed="false">
      <c r="A14" s="12" t="n">
        <v>9</v>
      </c>
      <c r="B14" s="7" t="s">
        <v>37</v>
      </c>
      <c r="C14" s="7" t="s">
        <v>37</v>
      </c>
      <c r="D14" s="7" t="n">
        <v>8170</v>
      </c>
      <c r="E14" s="7" t="n">
        <v>16587</v>
      </c>
      <c r="F14" s="7" t="n">
        <v>15950</v>
      </c>
      <c r="G14" s="7" t="n">
        <v>32537</v>
      </c>
      <c r="H14" s="7" t="n">
        <v>341</v>
      </c>
      <c r="I14" s="7" t="n">
        <v>322</v>
      </c>
      <c r="J14" s="7" t="n">
        <v>663</v>
      </c>
      <c r="K14" s="7" t="n">
        <v>335</v>
      </c>
      <c r="L14" s="7" t="n">
        <v>301</v>
      </c>
      <c r="M14" s="7" t="n">
        <v>636</v>
      </c>
      <c r="N14" s="7" t="n">
        <v>1235</v>
      </c>
      <c r="O14" s="7" t="n">
        <v>1111</v>
      </c>
      <c r="P14" s="7" t="n">
        <v>2346</v>
      </c>
      <c r="Q14" s="7" t="n">
        <v>714</v>
      </c>
      <c r="R14" s="7" t="n">
        <v>619</v>
      </c>
      <c r="S14" s="7" t="n">
        <v>1333</v>
      </c>
      <c r="T14" s="7" t="n">
        <v>983</v>
      </c>
      <c r="U14" s="7" t="n">
        <v>809</v>
      </c>
      <c r="V14" s="7" t="n">
        <v>1792</v>
      </c>
      <c r="W14" s="7" t="n">
        <v>427</v>
      </c>
      <c r="X14" s="7" t="n">
        <v>370</v>
      </c>
      <c r="Y14" s="7" t="n">
        <v>797</v>
      </c>
      <c r="Z14" s="7" t="n">
        <v>100</v>
      </c>
      <c r="AA14" s="7" t="n">
        <v>84</v>
      </c>
      <c r="AB14" s="7" t="n">
        <v>184</v>
      </c>
      <c r="AC14" s="7" t="n">
        <v>425</v>
      </c>
      <c r="AD14" s="7" t="n">
        <v>373</v>
      </c>
      <c r="AE14" s="7" t="n">
        <v>798</v>
      </c>
      <c r="AF14" s="7" t="n">
        <v>8</v>
      </c>
      <c r="AG14" s="7" t="n">
        <v>4</v>
      </c>
      <c r="AH14" s="7" t="n">
        <v>12</v>
      </c>
      <c r="AI14" s="7" t="n">
        <v>179</v>
      </c>
      <c r="AJ14" s="7" t="n">
        <v>162</v>
      </c>
      <c r="AK14" s="7" t="n">
        <v>341</v>
      </c>
      <c r="AL14" s="7" t="n">
        <v>42</v>
      </c>
      <c r="AM14" s="7" t="n">
        <v>27</v>
      </c>
      <c r="AN14" s="7" t="n">
        <v>69</v>
      </c>
      <c r="AO14" s="7" t="n">
        <v>174</v>
      </c>
      <c r="AP14" s="7" t="n">
        <v>143</v>
      </c>
      <c r="AQ14" s="7" t="n">
        <v>317</v>
      </c>
      <c r="AR14" s="7" t="n">
        <v>8</v>
      </c>
      <c r="AS14" s="7" t="n">
        <v>4</v>
      </c>
      <c r="AT14" s="7" t="n">
        <v>12</v>
      </c>
      <c r="AU14" s="7" t="n">
        <v>0</v>
      </c>
      <c r="AV14" s="7" t="n">
        <v>0</v>
      </c>
      <c r="AW14" s="7" t="n">
        <v>0</v>
      </c>
      <c r="AX14" s="7" t="n">
        <v>0</v>
      </c>
      <c r="AY14" s="7" t="n">
        <v>1</v>
      </c>
      <c r="AZ14" s="7" t="n">
        <v>0</v>
      </c>
      <c r="BA14" s="7" t="n">
        <v>1</v>
      </c>
      <c r="BB14" s="7" t="n">
        <v>0</v>
      </c>
      <c r="BC14" s="7" t="n">
        <v>0</v>
      </c>
      <c r="BD14" s="7" t="n">
        <v>0</v>
      </c>
      <c r="BE14" s="7" t="n">
        <v>0</v>
      </c>
      <c r="BF14" s="7" t="n">
        <v>0</v>
      </c>
      <c r="BG14" s="7" t="n">
        <v>3</v>
      </c>
      <c r="BH14" s="7" t="n">
        <v>1</v>
      </c>
      <c r="BI14" s="7" t="n">
        <v>3</v>
      </c>
      <c r="BJ14" s="7" t="n">
        <v>1</v>
      </c>
      <c r="BK14" s="7" t="n">
        <v>4</v>
      </c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</row>
    <row r="15" s="1" customFormat="true" ht="36" hidden="false" customHeight="true" outlineLevel="0" collapsed="false">
      <c r="A15" s="12" t="n">
        <v>10</v>
      </c>
      <c r="B15" s="7" t="s">
        <v>38</v>
      </c>
      <c r="C15" s="7" t="s">
        <v>38</v>
      </c>
      <c r="D15" s="7" t="n">
        <v>12540</v>
      </c>
      <c r="E15" s="7" t="n">
        <v>28721</v>
      </c>
      <c r="F15" s="7" t="n">
        <v>26845</v>
      </c>
      <c r="G15" s="7" t="n">
        <v>55566</v>
      </c>
      <c r="H15" s="7" t="n">
        <v>987</v>
      </c>
      <c r="I15" s="7" t="n">
        <v>888</v>
      </c>
      <c r="J15" s="7" t="n">
        <v>1875</v>
      </c>
      <c r="K15" s="7" t="n">
        <v>1093</v>
      </c>
      <c r="L15" s="7" t="n">
        <v>903</v>
      </c>
      <c r="M15" s="7" t="n">
        <v>1996</v>
      </c>
      <c r="N15" s="7" t="n">
        <v>3553</v>
      </c>
      <c r="O15" s="7" t="n">
        <v>3102</v>
      </c>
      <c r="P15" s="7" t="n">
        <v>6655</v>
      </c>
      <c r="Q15" s="7" t="n">
        <v>1922</v>
      </c>
      <c r="R15" s="7" t="n">
        <v>1546</v>
      </c>
      <c r="S15" s="7" t="n">
        <v>3468</v>
      </c>
      <c r="T15" s="7" t="n">
        <v>2312</v>
      </c>
      <c r="U15" s="7" t="n">
        <v>1839</v>
      </c>
      <c r="V15" s="7" t="n">
        <v>4151</v>
      </c>
      <c r="W15" s="7" t="n">
        <v>2243</v>
      </c>
      <c r="X15" s="7" t="n">
        <v>2024</v>
      </c>
      <c r="Y15" s="7" t="n">
        <v>4267</v>
      </c>
      <c r="Z15" s="7" t="n">
        <v>295</v>
      </c>
      <c r="AA15" s="7" t="n">
        <v>237</v>
      </c>
      <c r="AB15" s="7" t="n">
        <v>532</v>
      </c>
      <c r="AC15" s="7" t="n">
        <v>3806</v>
      </c>
      <c r="AD15" s="7" t="n">
        <v>3163</v>
      </c>
      <c r="AE15" s="7" t="n">
        <v>6969</v>
      </c>
      <c r="AF15" s="7" t="n">
        <v>41</v>
      </c>
      <c r="AG15" s="7" t="n">
        <v>29</v>
      </c>
      <c r="AH15" s="7" t="n">
        <v>70</v>
      </c>
      <c r="AI15" s="7" t="n">
        <v>936</v>
      </c>
      <c r="AJ15" s="7" t="n">
        <v>821</v>
      </c>
      <c r="AK15" s="7" t="n">
        <v>1757</v>
      </c>
      <c r="AL15" s="7" t="n">
        <v>137</v>
      </c>
      <c r="AM15" s="7" t="n">
        <v>100</v>
      </c>
      <c r="AN15" s="7" t="n">
        <v>237</v>
      </c>
      <c r="AO15" s="7" t="n">
        <v>1709</v>
      </c>
      <c r="AP15" s="7" t="n">
        <v>1334</v>
      </c>
      <c r="AQ15" s="7" t="n">
        <v>3043</v>
      </c>
      <c r="AR15" s="7" t="n">
        <v>25</v>
      </c>
      <c r="AS15" s="7" t="n">
        <v>11</v>
      </c>
      <c r="AT15" s="7" t="n">
        <v>36</v>
      </c>
      <c r="AU15" s="7" t="n">
        <v>0</v>
      </c>
      <c r="AV15" s="7" t="n">
        <v>0</v>
      </c>
      <c r="AW15" s="7" t="n">
        <v>9</v>
      </c>
      <c r="AX15" s="7" t="n">
        <v>10</v>
      </c>
      <c r="AY15" s="7" t="n">
        <v>19</v>
      </c>
      <c r="AZ15" s="7" t="n">
        <v>10</v>
      </c>
      <c r="BA15" s="7" t="n">
        <v>28</v>
      </c>
      <c r="BB15" s="7" t="n">
        <v>20</v>
      </c>
      <c r="BC15" s="7" t="n">
        <v>0</v>
      </c>
      <c r="BD15" s="7" t="n">
        <v>0</v>
      </c>
      <c r="BE15" s="7" t="n">
        <v>0</v>
      </c>
      <c r="BF15" s="7" t="n">
        <v>0</v>
      </c>
      <c r="BG15" s="7" t="n">
        <v>18</v>
      </c>
      <c r="BH15" s="7" t="n">
        <v>7</v>
      </c>
      <c r="BI15" s="7" t="n">
        <v>18</v>
      </c>
      <c r="BJ15" s="7" t="n">
        <v>7</v>
      </c>
      <c r="BK15" s="7" t="n">
        <v>25</v>
      </c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</row>
    <row r="16" s="1" customFormat="true" ht="36" hidden="false" customHeight="true" outlineLevel="0" collapsed="false">
      <c r="A16" s="12" t="n">
        <v>11</v>
      </c>
      <c r="B16" s="7" t="s">
        <v>39</v>
      </c>
      <c r="C16" s="7" t="s">
        <v>39</v>
      </c>
      <c r="D16" s="7" t="n">
        <v>14014</v>
      </c>
      <c r="E16" s="7" t="n">
        <v>28730</v>
      </c>
      <c r="F16" s="7" t="n">
        <v>26453</v>
      </c>
      <c r="G16" s="7" t="n">
        <v>55183</v>
      </c>
      <c r="H16" s="7" t="n">
        <v>716</v>
      </c>
      <c r="I16" s="7" t="n">
        <v>653</v>
      </c>
      <c r="J16" s="7" t="n">
        <v>1369</v>
      </c>
      <c r="K16" s="7" t="n">
        <v>746</v>
      </c>
      <c r="L16" s="7" t="n">
        <v>643</v>
      </c>
      <c r="M16" s="7" t="n">
        <v>1389</v>
      </c>
      <c r="N16" s="7" t="n">
        <v>2569</v>
      </c>
      <c r="O16" s="7" t="n">
        <v>2277</v>
      </c>
      <c r="P16" s="7" t="n">
        <v>4846</v>
      </c>
      <c r="Q16" s="7" t="n">
        <v>1379</v>
      </c>
      <c r="R16" s="7" t="n">
        <v>1207</v>
      </c>
      <c r="S16" s="7" t="n">
        <v>2586</v>
      </c>
      <c r="T16" s="7" t="n">
        <v>2011</v>
      </c>
      <c r="U16" s="7" t="n">
        <v>1589</v>
      </c>
      <c r="V16" s="7" t="n">
        <v>3600</v>
      </c>
      <c r="W16" s="7" t="n">
        <v>704</v>
      </c>
      <c r="X16" s="7" t="n">
        <v>684</v>
      </c>
      <c r="Y16" s="7" t="n">
        <v>1388</v>
      </c>
      <c r="Z16" s="7" t="n">
        <v>206</v>
      </c>
      <c r="AA16" s="7" t="n">
        <v>203</v>
      </c>
      <c r="AB16" s="7" t="n">
        <v>399</v>
      </c>
      <c r="AC16" s="7" t="n">
        <v>1997</v>
      </c>
      <c r="AD16" s="7" t="n">
        <v>1873</v>
      </c>
      <c r="AE16" s="7" t="n">
        <v>3870</v>
      </c>
      <c r="AF16" s="7" t="n">
        <v>13</v>
      </c>
      <c r="AG16" s="7" t="n">
        <v>12</v>
      </c>
      <c r="AH16" s="7" t="n">
        <v>25</v>
      </c>
      <c r="AI16" s="7" t="n">
        <v>402</v>
      </c>
      <c r="AJ16" s="7" t="n">
        <v>366</v>
      </c>
      <c r="AK16" s="7" t="n">
        <v>768</v>
      </c>
      <c r="AL16" s="7" t="n">
        <v>94</v>
      </c>
      <c r="AM16" s="7" t="n">
        <v>86</v>
      </c>
      <c r="AN16" s="7" t="n">
        <v>180</v>
      </c>
      <c r="AO16" s="7" t="n">
        <v>1026</v>
      </c>
      <c r="AP16" s="7" t="n">
        <v>824</v>
      </c>
      <c r="AQ16" s="7" t="n">
        <v>1850</v>
      </c>
      <c r="AR16" s="7" t="n">
        <v>5</v>
      </c>
      <c r="AS16" s="7" t="n">
        <v>4</v>
      </c>
      <c r="AT16" s="7" t="n">
        <v>9</v>
      </c>
      <c r="AU16" s="7" t="n">
        <v>8</v>
      </c>
      <c r="AV16" s="7" t="n">
        <v>6</v>
      </c>
      <c r="AW16" s="7" t="n">
        <v>2</v>
      </c>
      <c r="AX16" s="7" t="n">
        <v>0</v>
      </c>
      <c r="AY16" s="7" t="n">
        <v>6</v>
      </c>
      <c r="AZ16" s="7" t="n">
        <v>4</v>
      </c>
      <c r="BA16" s="7" t="n">
        <v>16</v>
      </c>
      <c r="BB16" s="7" t="n">
        <v>10</v>
      </c>
      <c r="BC16" s="7" t="n">
        <v>1</v>
      </c>
      <c r="BD16" s="7" t="n">
        <v>2</v>
      </c>
      <c r="BE16" s="7" t="n">
        <v>0</v>
      </c>
      <c r="BF16" s="7" t="n">
        <v>0</v>
      </c>
      <c r="BG16" s="7" t="n">
        <v>1</v>
      </c>
      <c r="BH16" s="7" t="n">
        <v>0</v>
      </c>
      <c r="BI16" s="7" t="n">
        <v>2</v>
      </c>
      <c r="BJ16" s="7" t="n">
        <v>2</v>
      </c>
      <c r="BK16" s="7" t="n">
        <v>4</v>
      </c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</row>
    <row r="17" s="1" customFormat="true" ht="36" hidden="false" customHeight="true" outlineLevel="0" collapsed="false">
      <c r="A17" s="12" t="n">
        <v>12</v>
      </c>
      <c r="B17" s="7" t="s">
        <v>40</v>
      </c>
      <c r="C17" s="7" t="s">
        <v>40</v>
      </c>
      <c r="D17" s="7" t="n">
        <v>12509</v>
      </c>
      <c r="E17" s="7" t="n">
        <v>26276</v>
      </c>
      <c r="F17" s="7" t="n">
        <v>23902</v>
      </c>
      <c r="G17" s="7" t="n">
        <v>50178</v>
      </c>
      <c r="H17" s="7" t="n">
        <v>687</v>
      </c>
      <c r="I17" s="7" t="n">
        <v>629</v>
      </c>
      <c r="J17" s="7" t="n">
        <v>1316</v>
      </c>
      <c r="K17" s="7" t="n">
        <v>695</v>
      </c>
      <c r="L17" s="7" t="n">
        <v>659</v>
      </c>
      <c r="M17" s="7" t="n">
        <v>1354</v>
      </c>
      <c r="N17" s="7" t="n">
        <v>2429</v>
      </c>
      <c r="O17" s="7" t="n">
        <v>2202</v>
      </c>
      <c r="P17" s="7" t="n">
        <v>4631</v>
      </c>
      <c r="Q17" s="7" t="n">
        <v>1326</v>
      </c>
      <c r="R17" s="7" t="n">
        <v>1126</v>
      </c>
      <c r="S17" s="7" t="n">
        <v>2452</v>
      </c>
      <c r="T17" s="7" t="n">
        <v>1694</v>
      </c>
      <c r="U17" s="7" t="n">
        <v>1445</v>
      </c>
      <c r="V17" s="7" t="n">
        <v>3139</v>
      </c>
      <c r="W17" s="7" t="n">
        <v>721</v>
      </c>
      <c r="X17" s="7" t="n">
        <v>695</v>
      </c>
      <c r="Y17" s="7" t="n">
        <v>1416</v>
      </c>
      <c r="Z17" s="7" t="n">
        <v>150</v>
      </c>
      <c r="AA17" s="7" t="n">
        <v>95</v>
      </c>
      <c r="AB17" s="7" t="n">
        <v>245</v>
      </c>
      <c r="AC17" s="7" t="n">
        <v>2037</v>
      </c>
      <c r="AD17" s="7" t="n">
        <v>1884</v>
      </c>
      <c r="AE17" s="7" t="n">
        <v>3921</v>
      </c>
      <c r="AF17" s="7" t="n">
        <v>12</v>
      </c>
      <c r="AG17" s="7" t="n">
        <v>9</v>
      </c>
      <c r="AH17" s="7" t="n">
        <v>21</v>
      </c>
      <c r="AI17" s="7" t="n">
        <v>341</v>
      </c>
      <c r="AJ17" s="7" t="n">
        <v>288</v>
      </c>
      <c r="AK17" s="7" t="n">
        <v>629</v>
      </c>
      <c r="AL17" s="7" t="n">
        <v>81</v>
      </c>
      <c r="AM17" s="7" t="n">
        <v>58</v>
      </c>
      <c r="AN17" s="7" t="n">
        <v>139</v>
      </c>
      <c r="AO17" s="7" t="n">
        <v>864</v>
      </c>
      <c r="AP17" s="7" t="n">
        <v>728</v>
      </c>
      <c r="AQ17" s="7" t="n">
        <v>1592</v>
      </c>
      <c r="AR17" s="7" t="n">
        <v>8</v>
      </c>
      <c r="AS17" s="7" t="n">
        <v>3</v>
      </c>
      <c r="AT17" s="7" t="n">
        <v>11</v>
      </c>
      <c r="AU17" s="7" t="n">
        <v>0</v>
      </c>
      <c r="AV17" s="7" t="n">
        <v>0</v>
      </c>
      <c r="AW17" s="7" t="n">
        <v>0</v>
      </c>
      <c r="AX17" s="7" t="n">
        <v>0</v>
      </c>
      <c r="AY17" s="7" t="n">
        <v>3</v>
      </c>
      <c r="AZ17" s="7" t="n">
        <v>0</v>
      </c>
      <c r="BA17" s="7" t="n">
        <v>3</v>
      </c>
      <c r="BB17" s="7" t="n">
        <v>0</v>
      </c>
      <c r="BC17" s="7" t="n">
        <v>0</v>
      </c>
      <c r="BD17" s="7" t="n">
        <v>0</v>
      </c>
      <c r="BE17" s="7" t="n">
        <v>0</v>
      </c>
      <c r="BF17" s="7" t="n">
        <v>0</v>
      </c>
      <c r="BG17" s="7" t="n">
        <v>2</v>
      </c>
      <c r="BH17" s="7" t="n">
        <v>0</v>
      </c>
      <c r="BI17" s="7" t="n">
        <v>2</v>
      </c>
      <c r="BJ17" s="7" t="n">
        <v>0</v>
      </c>
      <c r="BK17" s="7" t="n">
        <v>2</v>
      </c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</row>
    <row r="18" s="1" customFormat="true" ht="36" hidden="false" customHeight="true" outlineLevel="0" collapsed="false">
      <c r="A18" s="12" t="n">
        <v>13</v>
      </c>
      <c r="B18" s="7" t="s">
        <v>41</v>
      </c>
      <c r="C18" s="7" t="s">
        <v>41</v>
      </c>
      <c r="D18" s="7" t="n">
        <v>14215</v>
      </c>
      <c r="E18" s="7" t="n">
        <v>27768</v>
      </c>
      <c r="F18" s="7" t="n">
        <v>25676</v>
      </c>
      <c r="G18" s="7" t="n">
        <v>53444</v>
      </c>
      <c r="H18" s="7" t="n">
        <v>776</v>
      </c>
      <c r="I18" s="7" t="n">
        <v>744</v>
      </c>
      <c r="J18" s="7" t="n">
        <v>1520</v>
      </c>
      <c r="K18" s="7" t="n">
        <v>838</v>
      </c>
      <c r="L18" s="7" t="n">
        <v>815</v>
      </c>
      <c r="M18" s="7" t="n">
        <v>1653</v>
      </c>
      <c r="N18" s="7" t="n">
        <v>2785</v>
      </c>
      <c r="O18" s="7" t="n">
        <v>2598</v>
      </c>
      <c r="P18" s="7" t="n">
        <v>5383</v>
      </c>
      <c r="Q18" s="7" t="n">
        <v>1560</v>
      </c>
      <c r="R18" s="7" t="n">
        <v>1247</v>
      </c>
      <c r="S18" s="7" t="n">
        <v>2807</v>
      </c>
      <c r="T18" s="7" t="n">
        <v>1759</v>
      </c>
      <c r="U18" s="7" t="n">
        <v>1531</v>
      </c>
      <c r="V18" s="7" t="n">
        <v>3290</v>
      </c>
      <c r="W18" s="7" t="n">
        <v>366</v>
      </c>
      <c r="X18" s="7" t="n">
        <v>359</v>
      </c>
      <c r="Y18" s="7" t="n">
        <v>725</v>
      </c>
      <c r="Z18" s="7" t="n">
        <v>169</v>
      </c>
      <c r="AA18" s="7" t="n">
        <v>162</v>
      </c>
      <c r="AB18" s="7" t="n">
        <v>331</v>
      </c>
      <c r="AC18" s="7" t="n">
        <v>1057</v>
      </c>
      <c r="AD18" s="7" t="n">
        <v>960</v>
      </c>
      <c r="AE18" s="7" t="n">
        <v>2017</v>
      </c>
      <c r="AF18" s="7" t="n">
        <v>9</v>
      </c>
      <c r="AG18" s="7" t="n">
        <v>6</v>
      </c>
      <c r="AH18" s="7" t="n">
        <v>15</v>
      </c>
      <c r="AI18" s="7" t="n">
        <v>159</v>
      </c>
      <c r="AJ18" s="7" t="n">
        <v>144</v>
      </c>
      <c r="AK18" s="7" t="n">
        <v>303</v>
      </c>
      <c r="AL18" s="7" t="n">
        <v>89</v>
      </c>
      <c r="AM18" s="7" t="n">
        <v>67</v>
      </c>
      <c r="AN18" s="7" t="n">
        <v>156</v>
      </c>
      <c r="AO18" s="7" t="n">
        <v>401</v>
      </c>
      <c r="AP18" s="7" t="n">
        <v>353</v>
      </c>
      <c r="AQ18" s="7" t="n">
        <v>754</v>
      </c>
      <c r="AR18" s="7" t="n">
        <v>2</v>
      </c>
      <c r="AS18" s="7" t="n">
        <v>3</v>
      </c>
      <c r="AT18" s="7" t="n">
        <v>5</v>
      </c>
      <c r="AU18" s="7" t="n">
        <v>0</v>
      </c>
      <c r="AV18" s="7" t="n">
        <v>0</v>
      </c>
      <c r="AW18" s="7" t="n">
        <v>1</v>
      </c>
      <c r="AX18" s="7" t="n">
        <v>0</v>
      </c>
      <c r="AY18" s="7" t="n">
        <v>4</v>
      </c>
      <c r="AZ18" s="7" t="n">
        <v>6</v>
      </c>
      <c r="BA18" s="7" t="n">
        <v>5</v>
      </c>
      <c r="BB18" s="7" t="n">
        <v>6</v>
      </c>
      <c r="BC18" s="7" t="n">
        <v>0</v>
      </c>
      <c r="BD18" s="7" t="n">
        <v>0</v>
      </c>
      <c r="BE18" s="7" t="n">
        <v>0</v>
      </c>
      <c r="BF18" s="7" t="n">
        <v>0</v>
      </c>
      <c r="BG18" s="7" t="n">
        <v>1</v>
      </c>
      <c r="BH18" s="7" t="n">
        <v>1</v>
      </c>
      <c r="BI18" s="7" t="n">
        <v>1</v>
      </c>
      <c r="BJ18" s="7" t="n">
        <v>1</v>
      </c>
      <c r="BK18" s="7" t="n">
        <v>2</v>
      </c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</row>
    <row r="19" s="1" customFormat="true" ht="36" hidden="false" customHeight="true" outlineLevel="0" collapsed="false">
      <c r="A19" s="12" t="n">
        <v>14</v>
      </c>
      <c r="B19" s="7" t="s">
        <v>42</v>
      </c>
      <c r="C19" s="7" t="s">
        <v>42</v>
      </c>
      <c r="D19" s="7" t="n">
        <v>10996</v>
      </c>
      <c r="E19" s="7" t="n">
        <v>21596</v>
      </c>
      <c r="F19" s="7" t="n">
        <v>20347</v>
      </c>
      <c r="G19" s="7" t="n">
        <v>41943</v>
      </c>
      <c r="H19" s="7" t="n">
        <v>457</v>
      </c>
      <c r="I19" s="7" t="n">
        <v>423</v>
      </c>
      <c r="J19" s="7" t="n">
        <v>880</v>
      </c>
      <c r="K19" s="7" t="n">
        <v>431</v>
      </c>
      <c r="L19" s="7" t="n">
        <v>375</v>
      </c>
      <c r="M19" s="7" t="n">
        <v>806</v>
      </c>
      <c r="N19" s="7" t="n">
        <v>1607</v>
      </c>
      <c r="O19" s="7" t="n">
        <v>1336</v>
      </c>
      <c r="P19" s="7" t="n">
        <v>2943</v>
      </c>
      <c r="Q19" s="7" t="n">
        <v>953</v>
      </c>
      <c r="R19" s="7" t="n">
        <v>861</v>
      </c>
      <c r="S19" s="7" t="n">
        <v>1814</v>
      </c>
      <c r="T19" s="7" t="n">
        <v>1392</v>
      </c>
      <c r="U19" s="7" t="n">
        <v>1142</v>
      </c>
      <c r="V19" s="7" t="n">
        <v>2534</v>
      </c>
      <c r="W19" s="7" t="n">
        <v>416</v>
      </c>
      <c r="X19" s="7" t="n">
        <v>395</v>
      </c>
      <c r="Y19" s="7" t="n">
        <v>811</v>
      </c>
      <c r="Z19" s="7" t="n">
        <v>119</v>
      </c>
      <c r="AA19" s="7" t="n">
        <v>111</v>
      </c>
      <c r="AB19" s="7" t="n">
        <v>230</v>
      </c>
      <c r="AC19" s="7" t="n">
        <v>424</v>
      </c>
      <c r="AD19" s="7" t="n">
        <v>377</v>
      </c>
      <c r="AE19" s="7" t="n">
        <v>801</v>
      </c>
      <c r="AF19" s="7" t="n">
        <v>4</v>
      </c>
      <c r="AG19" s="7" t="n">
        <v>4</v>
      </c>
      <c r="AH19" s="7" t="n">
        <v>8</v>
      </c>
      <c r="AI19" s="7" t="n">
        <v>188</v>
      </c>
      <c r="AJ19" s="7" t="n">
        <v>196</v>
      </c>
      <c r="AK19" s="7" t="n">
        <v>384</v>
      </c>
      <c r="AL19" s="7" t="n">
        <v>72</v>
      </c>
      <c r="AM19" s="7" t="n">
        <v>37</v>
      </c>
      <c r="AN19" s="7" t="n">
        <v>109</v>
      </c>
      <c r="AO19" s="7" t="n">
        <v>206</v>
      </c>
      <c r="AP19" s="7" t="n">
        <v>224</v>
      </c>
      <c r="AQ19" s="7" t="n">
        <v>430</v>
      </c>
      <c r="AR19" s="7" t="n">
        <v>1</v>
      </c>
      <c r="AS19" s="7" t="n">
        <v>0</v>
      </c>
      <c r="AT19" s="7" t="n">
        <v>1</v>
      </c>
      <c r="AU19" s="7" t="n">
        <v>0</v>
      </c>
      <c r="AV19" s="7" t="n">
        <v>0</v>
      </c>
      <c r="AW19" s="7" t="n">
        <v>0</v>
      </c>
      <c r="AX19" s="7" t="n">
        <v>0</v>
      </c>
      <c r="AY19" s="7" t="n">
        <v>3</v>
      </c>
      <c r="AZ19" s="7" t="n">
        <v>2</v>
      </c>
      <c r="BA19" s="7" t="n">
        <v>3</v>
      </c>
      <c r="BB19" s="7" t="n">
        <v>2</v>
      </c>
      <c r="BC19" s="7" t="n">
        <v>0</v>
      </c>
      <c r="BD19" s="7" t="n">
        <v>0</v>
      </c>
      <c r="BE19" s="7" t="n">
        <v>0</v>
      </c>
      <c r="BF19" s="7" t="n">
        <v>0</v>
      </c>
      <c r="BG19" s="7" t="n">
        <v>2</v>
      </c>
      <c r="BH19" s="7" t="n">
        <v>2</v>
      </c>
      <c r="BI19" s="7" t="n">
        <v>2</v>
      </c>
      <c r="BJ19" s="7" t="n">
        <v>2</v>
      </c>
      <c r="BK19" s="7" t="n">
        <v>4</v>
      </c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</row>
    <row r="20" s="1" customFormat="true" ht="36" hidden="false" customHeight="true" outlineLevel="0" collapsed="false">
      <c r="A20" s="12" t="n">
        <v>15</v>
      </c>
      <c r="B20" s="7" t="s">
        <v>43</v>
      </c>
      <c r="C20" s="7" t="s">
        <v>43</v>
      </c>
      <c r="D20" s="7" t="n">
        <v>12120</v>
      </c>
      <c r="E20" s="7" t="n">
        <v>21091</v>
      </c>
      <c r="F20" s="7" t="n">
        <v>19434</v>
      </c>
      <c r="G20" s="7" t="n">
        <v>40525</v>
      </c>
      <c r="H20" s="7" t="n">
        <v>1078</v>
      </c>
      <c r="I20" s="7" t="n">
        <v>960</v>
      </c>
      <c r="J20" s="7" t="n">
        <v>2038</v>
      </c>
      <c r="K20" s="7" t="n">
        <v>1059</v>
      </c>
      <c r="L20" s="7" t="n">
        <v>929</v>
      </c>
      <c r="M20" s="7" t="n">
        <v>1988</v>
      </c>
      <c r="N20" s="7" t="n">
        <v>3423</v>
      </c>
      <c r="O20" s="7" t="n">
        <v>2928</v>
      </c>
      <c r="P20" s="7" t="n">
        <v>6351</v>
      </c>
      <c r="Q20" s="7" t="n">
        <v>1604</v>
      </c>
      <c r="R20" s="7" t="n">
        <v>1397</v>
      </c>
      <c r="S20" s="7" t="n">
        <v>3001</v>
      </c>
      <c r="T20" s="7" t="n">
        <v>2029</v>
      </c>
      <c r="U20" s="7" t="n">
        <v>1743</v>
      </c>
      <c r="V20" s="7" t="n">
        <v>3772</v>
      </c>
      <c r="W20" s="7" t="n">
        <v>1694</v>
      </c>
      <c r="X20" s="7" t="n">
        <v>1468</v>
      </c>
      <c r="Y20" s="7" t="n">
        <v>3162</v>
      </c>
      <c r="Z20" s="7" t="n">
        <v>348</v>
      </c>
      <c r="AA20" s="7" t="n">
        <v>293</v>
      </c>
      <c r="AB20" s="7" t="n">
        <v>641</v>
      </c>
      <c r="AC20" s="7" t="n">
        <v>2241</v>
      </c>
      <c r="AD20" s="7" t="n">
        <v>1953</v>
      </c>
      <c r="AE20" s="7" t="n">
        <v>4194</v>
      </c>
      <c r="AF20" s="7" t="n">
        <v>30</v>
      </c>
      <c r="AG20" s="7" t="n">
        <v>10</v>
      </c>
      <c r="AH20" s="7" t="n">
        <v>40</v>
      </c>
      <c r="AI20" s="7" t="n">
        <v>656</v>
      </c>
      <c r="AJ20" s="7" t="n">
        <v>591</v>
      </c>
      <c r="AK20" s="7" t="n">
        <v>1247</v>
      </c>
      <c r="AL20" s="7" t="n">
        <v>142</v>
      </c>
      <c r="AM20" s="7" t="n">
        <v>119</v>
      </c>
      <c r="AN20" s="7" t="n">
        <v>261</v>
      </c>
      <c r="AO20" s="7" t="n">
        <v>881</v>
      </c>
      <c r="AP20" s="7" t="n">
        <v>781</v>
      </c>
      <c r="AQ20" s="7" t="n">
        <v>1662</v>
      </c>
      <c r="AR20" s="7" t="n">
        <v>7</v>
      </c>
      <c r="AS20" s="7" t="n">
        <v>6</v>
      </c>
      <c r="AT20" s="7" t="n">
        <v>13</v>
      </c>
      <c r="AU20" s="7" t="n">
        <v>0</v>
      </c>
      <c r="AV20" s="7" t="n">
        <v>0</v>
      </c>
      <c r="AW20" s="7" t="n">
        <v>0</v>
      </c>
      <c r="AX20" s="7" t="n">
        <v>0</v>
      </c>
      <c r="AY20" s="7" t="n">
        <v>23</v>
      </c>
      <c r="AZ20" s="7" t="n">
        <v>5</v>
      </c>
      <c r="BA20" s="7" t="n">
        <v>23</v>
      </c>
      <c r="BB20" s="7" t="n">
        <v>5</v>
      </c>
      <c r="BC20" s="7" t="n">
        <v>0</v>
      </c>
      <c r="BD20" s="7" t="n">
        <v>0</v>
      </c>
      <c r="BE20" s="7" t="n">
        <v>0</v>
      </c>
      <c r="BF20" s="7" t="n">
        <v>0</v>
      </c>
      <c r="BG20" s="7" t="n">
        <v>5</v>
      </c>
      <c r="BH20" s="7" t="n">
        <v>5</v>
      </c>
      <c r="BI20" s="7" t="n">
        <v>5</v>
      </c>
      <c r="BJ20" s="7" t="n">
        <v>5</v>
      </c>
      <c r="BK20" s="7" t="n">
        <v>10</v>
      </c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</row>
    <row r="21" s="1" customFormat="true" ht="36" hidden="false" customHeight="true" outlineLevel="0" collapsed="false">
      <c r="A21" s="12" t="n">
        <v>16</v>
      </c>
      <c r="B21" s="7" t="s">
        <v>44</v>
      </c>
      <c r="C21" s="7" t="s">
        <v>44</v>
      </c>
      <c r="D21" s="7" t="n">
        <v>12439</v>
      </c>
      <c r="E21" s="7" t="n">
        <v>28297</v>
      </c>
      <c r="F21" s="7" t="n">
        <v>25897</v>
      </c>
      <c r="G21" s="7" t="n">
        <v>54194</v>
      </c>
      <c r="H21" s="7" t="n">
        <v>949</v>
      </c>
      <c r="I21" s="7" t="n">
        <v>879</v>
      </c>
      <c r="J21" s="7" t="n">
        <v>1828</v>
      </c>
      <c r="K21" s="7" t="n">
        <v>892</v>
      </c>
      <c r="L21" s="7" t="n">
        <v>768</v>
      </c>
      <c r="M21" s="7" t="n">
        <v>1660</v>
      </c>
      <c r="N21" s="7" t="n">
        <v>2964</v>
      </c>
      <c r="O21" s="7" t="n">
        <v>2694</v>
      </c>
      <c r="P21" s="7" t="n">
        <v>5658</v>
      </c>
      <c r="Q21" s="7" t="n">
        <v>1669</v>
      </c>
      <c r="R21" s="7" t="n">
        <v>1507</v>
      </c>
      <c r="S21" s="7" t="n">
        <v>3176</v>
      </c>
      <c r="T21" s="7" t="n">
        <v>2367</v>
      </c>
      <c r="U21" s="7" t="n">
        <v>2077</v>
      </c>
      <c r="V21" s="7" t="n">
        <v>4444</v>
      </c>
      <c r="W21" s="7" t="n">
        <v>669</v>
      </c>
      <c r="X21" s="7" t="n">
        <v>605</v>
      </c>
      <c r="Y21" s="7" t="n">
        <v>1274</v>
      </c>
      <c r="Z21" s="7" t="n">
        <v>259</v>
      </c>
      <c r="AA21" s="7" t="n">
        <v>249</v>
      </c>
      <c r="AB21" s="7" t="n">
        <v>508</v>
      </c>
      <c r="AC21" s="7" t="n">
        <v>3453</v>
      </c>
      <c r="AD21" s="7" t="n">
        <v>3156</v>
      </c>
      <c r="AE21" s="7" t="n">
        <v>6609</v>
      </c>
      <c r="AF21" s="7" t="n">
        <v>18</v>
      </c>
      <c r="AG21" s="7" t="n">
        <v>10</v>
      </c>
      <c r="AH21" s="7" t="n">
        <v>28</v>
      </c>
      <c r="AI21" s="7" t="n">
        <v>344</v>
      </c>
      <c r="AJ21" s="7" t="n">
        <v>328</v>
      </c>
      <c r="AK21" s="7" t="n">
        <v>672</v>
      </c>
      <c r="AL21" s="7" t="n">
        <v>139</v>
      </c>
      <c r="AM21" s="7" t="n">
        <v>127</v>
      </c>
      <c r="AN21" s="7" t="n">
        <v>266</v>
      </c>
      <c r="AO21" s="7" t="n">
        <v>1879</v>
      </c>
      <c r="AP21" s="7" t="n">
        <v>1706</v>
      </c>
      <c r="AQ21" s="7" t="n">
        <v>3585</v>
      </c>
      <c r="AR21" s="7" t="n">
        <v>5</v>
      </c>
      <c r="AS21" s="7" t="n">
        <v>1</v>
      </c>
      <c r="AT21" s="7" t="n">
        <v>6</v>
      </c>
      <c r="AU21" s="7" t="n">
        <v>0</v>
      </c>
      <c r="AV21" s="7" t="n">
        <v>0</v>
      </c>
      <c r="AW21" s="7" t="n">
        <v>0</v>
      </c>
      <c r="AX21" s="7" t="n">
        <v>0</v>
      </c>
      <c r="AY21" s="7" t="n">
        <v>10</v>
      </c>
      <c r="AZ21" s="7" t="n">
        <v>4</v>
      </c>
      <c r="BA21" s="7" t="n">
        <v>10</v>
      </c>
      <c r="BB21" s="7" t="n">
        <v>4</v>
      </c>
      <c r="BC21" s="7" t="n">
        <v>0</v>
      </c>
      <c r="BD21" s="7" t="n">
        <v>0</v>
      </c>
      <c r="BE21" s="7" t="n">
        <v>0</v>
      </c>
      <c r="BF21" s="7" t="n">
        <v>0</v>
      </c>
      <c r="BG21" s="7" t="n">
        <v>1</v>
      </c>
      <c r="BH21" s="7" t="n">
        <v>3</v>
      </c>
      <c r="BI21" s="7" t="n">
        <v>1</v>
      </c>
      <c r="BJ21" s="7" t="n">
        <v>3</v>
      </c>
      <c r="BK21" s="7" t="n">
        <v>4</v>
      </c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</row>
    <row r="22" s="1" customFormat="true" ht="36" hidden="false" customHeight="true" outlineLevel="0" collapsed="false">
      <c r="A22" s="12" t="n">
        <v>17</v>
      </c>
      <c r="B22" s="7" t="s">
        <v>45</v>
      </c>
      <c r="C22" s="7" t="s">
        <v>45</v>
      </c>
      <c r="D22" s="7" t="n">
        <v>8690</v>
      </c>
      <c r="E22" s="7" t="n">
        <v>16831</v>
      </c>
      <c r="F22" s="7" t="n">
        <v>14596</v>
      </c>
      <c r="G22" s="7" t="n">
        <v>31427</v>
      </c>
      <c r="H22" s="7" t="n">
        <v>816</v>
      </c>
      <c r="I22" s="7" t="n">
        <v>688</v>
      </c>
      <c r="J22" s="7" t="n">
        <v>1504</v>
      </c>
      <c r="K22" s="7" t="n">
        <v>740</v>
      </c>
      <c r="L22" s="7" t="n">
        <v>677</v>
      </c>
      <c r="M22" s="7" t="n">
        <v>1417</v>
      </c>
      <c r="N22" s="7" t="n">
        <v>2570</v>
      </c>
      <c r="O22" s="7" t="n">
        <v>2148</v>
      </c>
      <c r="P22" s="7" t="n">
        <v>4718</v>
      </c>
      <c r="Q22" s="7" t="n">
        <v>1250</v>
      </c>
      <c r="R22" s="7" t="n">
        <v>1047</v>
      </c>
      <c r="S22" s="7" t="n">
        <v>2297</v>
      </c>
      <c r="T22" s="7" t="n">
        <v>1395</v>
      </c>
      <c r="U22" s="7" t="n">
        <v>1144</v>
      </c>
      <c r="V22" s="7" t="n">
        <v>2539</v>
      </c>
      <c r="W22" s="7" t="n">
        <v>553</v>
      </c>
      <c r="X22" s="7" t="n">
        <v>497</v>
      </c>
      <c r="Y22" s="7" t="n">
        <v>1050</v>
      </c>
      <c r="Z22" s="7" t="n">
        <v>239</v>
      </c>
      <c r="AA22" s="7" t="n">
        <v>217</v>
      </c>
      <c r="AB22" s="7" t="n">
        <v>456</v>
      </c>
      <c r="AC22" s="7" t="n">
        <v>2919</v>
      </c>
      <c r="AD22" s="7" t="n">
        <v>2399</v>
      </c>
      <c r="AE22" s="7" t="n">
        <v>5318</v>
      </c>
      <c r="AF22" s="7" t="n">
        <v>25</v>
      </c>
      <c r="AG22" s="7" t="n">
        <v>12</v>
      </c>
      <c r="AH22" s="7" t="n">
        <v>37</v>
      </c>
      <c r="AI22" s="7" t="n">
        <v>215</v>
      </c>
      <c r="AJ22" s="7" t="n">
        <v>152</v>
      </c>
      <c r="AK22" s="7" t="n">
        <v>367</v>
      </c>
      <c r="AL22" s="7" t="n">
        <v>91</v>
      </c>
      <c r="AM22" s="7" t="n">
        <v>73</v>
      </c>
      <c r="AN22" s="7" t="n">
        <v>164</v>
      </c>
      <c r="AO22" s="7" t="n">
        <v>1026</v>
      </c>
      <c r="AP22" s="7" t="n">
        <v>867</v>
      </c>
      <c r="AQ22" s="7" t="n">
        <v>1893</v>
      </c>
      <c r="AR22" s="7" t="n">
        <v>11</v>
      </c>
      <c r="AS22" s="7" t="n">
        <v>10</v>
      </c>
      <c r="AT22" s="7" t="n">
        <v>21</v>
      </c>
      <c r="AU22" s="7" t="n">
        <v>0</v>
      </c>
      <c r="AV22" s="7" t="n">
        <v>0</v>
      </c>
      <c r="AW22" s="7" t="n">
        <v>0</v>
      </c>
      <c r="AX22" s="7" t="n">
        <v>0</v>
      </c>
      <c r="AY22" s="7" t="n">
        <v>15</v>
      </c>
      <c r="AZ22" s="7" t="n">
        <v>8</v>
      </c>
      <c r="BA22" s="7" t="n">
        <v>15</v>
      </c>
      <c r="BB22" s="7" t="n">
        <v>8</v>
      </c>
      <c r="BC22" s="7" t="n">
        <v>0</v>
      </c>
      <c r="BD22" s="7" t="n">
        <v>0</v>
      </c>
      <c r="BE22" s="7" t="n">
        <v>0</v>
      </c>
      <c r="BF22" s="7" t="n">
        <v>0</v>
      </c>
      <c r="BG22" s="7" t="n">
        <v>8</v>
      </c>
      <c r="BH22" s="7" t="n">
        <v>7</v>
      </c>
      <c r="BI22" s="7" t="n">
        <v>8</v>
      </c>
      <c r="BJ22" s="7" t="n">
        <v>7</v>
      </c>
      <c r="BK22" s="7" t="n">
        <v>15</v>
      </c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</row>
    <row r="23" s="1" customFormat="true" ht="36" hidden="false" customHeight="true" outlineLevel="0" collapsed="false">
      <c r="A23" s="12" t="n">
        <v>18</v>
      </c>
      <c r="B23" s="7" t="s">
        <v>46</v>
      </c>
      <c r="C23" s="7" t="s">
        <v>46</v>
      </c>
      <c r="D23" s="7" t="n">
        <v>8193</v>
      </c>
      <c r="E23" s="7" t="n">
        <v>24581</v>
      </c>
      <c r="F23" s="7" t="n">
        <v>21813</v>
      </c>
      <c r="G23" s="7" t="n">
        <v>46394</v>
      </c>
      <c r="H23" s="7" t="n">
        <v>613</v>
      </c>
      <c r="I23" s="7" t="n">
        <v>579</v>
      </c>
      <c r="J23" s="7" t="n">
        <v>1192</v>
      </c>
      <c r="K23" s="7" t="n">
        <v>733</v>
      </c>
      <c r="L23" s="7" t="n">
        <v>552</v>
      </c>
      <c r="M23" s="7" t="n">
        <v>1285</v>
      </c>
      <c r="N23" s="7" t="n">
        <v>2240</v>
      </c>
      <c r="O23" s="7" t="n">
        <v>2083</v>
      </c>
      <c r="P23" s="7" t="n">
        <v>4323</v>
      </c>
      <c r="Q23" s="7" t="n">
        <v>1082</v>
      </c>
      <c r="R23" s="7" t="n">
        <v>970</v>
      </c>
      <c r="S23" s="7" t="n">
        <v>2052</v>
      </c>
      <c r="T23" s="7" t="n">
        <v>1385</v>
      </c>
      <c r="U23" s="7" t="n">
        <v>1205</v>
      </c>
      <c r="V23" s="7" t="n">
        <v>2590</v>
      </c>
      <c r="W23" s="7" t="n">
        <v>564</v>
      </c>
      <c r="X23" s="7" t="n">
        <v>519</v>
      </c>
      <c r="Y23" s="7" t="n">
        <v>1083</v>
      </c>
      <c r="Z23" s="7" t="n">
        <v>160</v>
      </c>
      <c r="AA23" s="7" t="n">
        <v>144</v>
      </c>
      <c r="AB23" s="7" t="n">
        <v>304</v>
      </c>
      <c r="AC23" s="7" t="n">
        <v>1318</v>
      </c>
      <c r="AD23" s="7" t="n">
        <v>1237</v>
      </c>
      <c r="AE23" s="7" t="n">
        <v>2555</v>
      </c>
      <c r="AF23" s="7" t="n">
        <v>2</v>
      </c>
      <c r="AG23" s="7" t="n">
        <v>4</v>
      </c>
      <c r="AH23" s="7" t="n">
        <v>6</v>
      </c>
      <c r="AI23" s="7" t="n">
        <v>197</v>
      </c>
      <c r="AJ23" s="7" t="n">
        <v>246</v>
      </c>
      <c r="AK23" s="7" t="n">
        <v>443</v>
      </c>
      <c r="AL23" s="7" t="n">
        <v>88</v>
      </c>
      <c r="AM23" s="7" t="n">
        <v>89</v>
      </c>
      <c r="AN23" s="7" t="n">
        <v>177</v>
      </c>
      <c r="AO23" s="7" t="n">
        <v>527</v>
      </c>
      <c r="AP23" s="7" t="n">
        <v>493</v>
      </c>
      <c r="AQ23" s="7" t="n">
        <v>1020</v>
      </c>
      <c r="AR23" s="7" t="n">
        <v>2</v>
      </c>
      <c r="AS23" s="7" t="n">
        <v>1</v>
      </c>
      <c r="AT23" s="7" t="n">
        <v>3</v>
      </c>
      <c r="AU23" s="7" t="n">
        <v>0</v>
      </c>
      <c r="AV23" s="7" t="n">
        <v>0</v>
      </c>
      <c r="AW23" s="7" t="n">
        <v>0</v>
      </c>
      <c r="AX23" s="7" t="n">
        <v>0</v>
      </c>
      <c r="AY23" s="7" t="n">
        <v>0</v>
      </c>
      <c r="AZ23" s="7" t="n">
        <v>0</v>
      </c>
      <c r="BA23" s="7" t="n">
        <v>0</v>
      </c>
      <c r="BB23" s="7" t="n">
        <v>0</v>
      </c>
      <c r="BC23" s="7" t="n">
        <v>0</v>
      </c>
      <c r="BD23" s="7" t="n">
        <v>0</v>
      </c>
      <c r="BE23" s="7" t="n">
        <v>0</v>
      </c>
      <c r="BF23" s="7" t="n">
        <v>0</v>
      </c>
      <c r="BG23" s="7" t="n">
        <v>0</v>
      </c>
      <c r="BH23" s="7" t="n">
        <v>0</v>
      </c>
      <c r="BI23" s="7" t="n">
        <v>0</v>
      </c>
      <c r="BJ23" s="7" t="n">
        <v>0</v>
      </c>
      <c r="BK23" s="7" t="n">
        <v>0</v>
      </c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</row>
    <row r="24" s="1" customFormat="true" ht="36" hidden="false" customHeight="true" outlineLevel="0" collapsed="false">
      <c r="A24" s="12" t="n">
        <v>19</v>
      </c>
      <c r="B24" s="7" t="s">
        <v>47</v>
      </c>
      <c r="C24" s="7" t="s">
        <v>47</v>
      </c>
      <c r="D24" s="7" t="n">
        <v>6697</v>
      </c>
      <c r="E24" s="7" t="n">
        <v>14512</v>
      </c>
      <c r="F24" s="7" t="n">
        <v>13338</v>
      </c>
      <c r="G24" s="7" t="n">
        <v>27850</v>
      </c>
      <c r="H24" s="7" t="n">
        <v>472</v>
      </c>
      <c r="I24" s="7" t="n">
        <v>384</v>
      </c>
      <c r="J24" s="7" t="n">
        <v>856</v>
      </c>
      <c r="K24" s="7" t="n">
        <v>449</v>
      </c>
      <c r="L24" s="7" t="n">
        <v>389</v>
      </c>
      <c r="M24" s="7" t="n">
        <v>838</v>
      </c>
      <c r="N24" s="7" t="n">
        <v>1554</v>
      </c>
      <c r="O24" s="7" t="n">
        <v>1374</v>
      </c>
      <c r="P24" s="7" t="n">
        <v>2928</v>
      </c>
      <c r="Q24" s="7" t="n">
        <v>810</v>
      </c>
      <c r="R24" s="7" t="n">
        <v>705</v>
      </c>
      <c r="S24" s="7" t="n">
        <v>1515</v>
      </c>
      <c r="T24" s="7" t="n">
        <v>1047</v>
      </c>
      <c r="U24" s="7" t="n">
        <v>838</v>
      </c>
      <c r="V24" s="7" t="n">
        <v>1885</v>
      </c>
      <c r="W24" s="7" t="n">
        <v>283</v>
      </c>
      <c r="X24" s="7" t="n">
        <v>234</v>
      </c>
      <c r="Y24" s="7" t="n">
        <v>517</v>
      </c>
      <c r="Z24" s="7" t="n">
        <v>133</v>
      </c>
      <c r="AA24" s="7" t="n">
        <v>107</v>
      </c>
      <c r="AB24" s="7" t="n">
        <v>240</v>
      </c>
      <c r="AC24" s="7" t="n">
        <v>1752</v>
      </c>
      <c r="AD24" s="7" t="n">
        <v>1553</v>
      </c>
      <c r="AE24" s="7" t="n">
        <v>3305</v>
      </c>
      <c r="AF24" s="7" t="n">
        <v>6</v>
      </c>
      <c r="AG24" s="7" t="n">
        <v>4</v>
      </c>
      <c r="AH24" s="7" t="n">
        <v>10</v>
      </c>
      <c r="AI24" s="7" t="n">
        <v>144</v>
      </c>
      <c r="AJ24" s="7" t="n">
        <v>102</v>
      </c>
      <c r="AK24" s="7" t="n">
        <v>246</v>
      </c>
      <c r="AL24" s="7" t="n">
        <v>57</v>
      </c>
      <c r="AM24" s="7" t="n">
        <v>46</v>
      </c>
      <c r="AN24" s="7" t="n">
        <v>103</v>
      </c>
      <c r="AO24" s="7" t="n">
        <v>736</v>
      </c>
      <c r="AP24" s="7" t="n">
        <v>588</v>
      </c>
      <c r="AQ24" s="7" t="n">
        <v>1324</v>
      </c>
      <c r="AR24" s="7" t="n">
        <v>2</v>
      </c>
      <c r="AS24" s="7" t="n">
        <v>1</v>
      </c>
      <c r="AT24" s="7" t="n">
        <v>3</v>
      </c>
      <c r="AU24" s="7" t="n">
        <v>0</v>
      </c>
      <c r="AV24" s="7" t="n">
        <v>0</v>
      </c>
      <c r="AW24" s="7" t="n">
        <v>0</v>
      </c>
      <c r="AX24" s="7" t="n">
        <v>0</v>
      </c>
      <c r="AY24" s="7" t="n">
        <v>6</v>
      </c>
      <c r="AZ24" s="7" t="n">
        <v>4</v>
      </c>
      <c r="BA24" s="7" t="n">
        <v>6</v>
      </c>
      <c r="BB24" s="7" t="n">
        <v>4</v>
      </c>
      <c r="BC24" s="7" t="n">
        <v>0</v>
      </c>
      <c r="BD24" s="7" t="n">
        <v>0</v>
      </c>
      <c r="BE24" s="7" t="n">
        <v>0</v>
      </c>
      <c r="BF24" s="7" t="n">
        <v>0</v>
      </c>
      <c r="BG24" s="7" t="n">
        <v>2</v>
      </c>
      <c r="BH24" s="7" t="n">
        <v>1</v>
      </c>
      <c r="BI24" s="7" t="n">
        <v>2</v>
      </c>
      <c r="BJ24" s="7" t="n">
        <v>1</v>
      </c>
      <c r="BK24" s="7" t="n">
        <v>3</v>
      </c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</row>
    <row r="25" s="1" customFormat="true" ht="36" hidden="false" customHeight="true" outlineLevel="0" collapsed="false">
      <c r="A25" s="12" t="n">
        <v>20</v>
      </c>
      <c r="B25" s="7" t="s">
        <v>48</v>
      </c>
      <c r="C25" s="7" t="s">
        <v>48</v>
      </c>
      <c r="D25" s="7" t="n">
        <v>9467</v>
      </c>
      <c r="E25" s="7" t="n">
        <v>22237</v>
      </c>
      <c r="F25" s="7" t="n">
        <v>20273</v>
      </c>
      <c r="G25" s="7" t="n">
        <v>42510</v>
      </c>
      <c r="H25" s="7" t="n">
        <v>797</v>
      </c>
      <c r="I25" s="7" t="n">
        <v>769</v>
      </c>
      <c r="J25" s="7" t="n">
        <v>1566</v>
      </c>
      <c r="K25" s="7" t="n">
        <v>943</v>
      </c>
      <c r="L25" s="7" t="n">
        <v>819</v>
      </c>
      <c r="M25" s="7" t="n">
        <v>1762</v>
      </c>
      <c r="N25" s="7" t="n">
        <v>3242</v>
      </c>
      <c r="O25" s="7" t="n">
        <v>2861</v>
      </c>
      <c r="P25" s="7" t="n">
        <v>6103</v>
      </c>
      <c r="Q25" s="7" t="n">
        <v>1593</v>
      </c>
      <c r="R25" s="7" t="n">
        <v>1489</v>
      </c>
      <c r="S25" s="7" t="n">
        <v>3082</v>
      </c>
      <c r="T25" s="7" t="n">
        <v>1997</v>
      </c>
      <c r="U25" s="7" t="n">
        <v>1840</v>
      </c>
      <c r="V25" s="7" t="n">
        <v>3837</v>
      </c>
      <c r="W25" s="7" t="n">
        <v>894</v>
      </c>
      <c r="X25" s="7" t="n">
        <v>757</v>
      </c>
      <c r="Y25" s="7" t="n">
        <v>1651</v>
      </c>
      <c r="Z25" s="7" t="n">
        <v>472</v>
      </c>
      <c r="AA25" s="7" t="n">
        <v>384</v>
      </c>
      <c r="AB25" s="7" t="n">
        <v>856</v>
      </c>
      <c r="AC25" s="7" t="n">
        <v>4363</v>
      </c>
      <c r="AD25" s="7" t="n">
        <v>3906</v>
      </c>
      <c r="AE25" s="7" t="n">
        <v>8269</v>
      </c>
      <c r="AF25" s="7" t="n">
        <v>16</v>
      </c>
      <c r="AG25" s="7" t="n">
        <v>17</v>
      </c>
      <c r="AH25" s="7" t="n">
        <v>33</v>
      </c>
      <c r="AI25" s="7" t="n">
        <v>403</v>
      </c>
      <c r="AJ25" s="7" t="n">
        <v>369</v>
      </c>
      <c r="AK25" s="7" t="n">
        <v>772</v>
      </c>
      <c r="AL25" s="7" t="n">
        <v>205</v>
      </c>
      <c r="AM25" s="7" t="n">
        <v>200</v>
      </c>
      <c r="AN25" s="7" t="n">
        <v>405</v>
      </c>
      <c r="AO25" s="7" t="n">
        <v>1808</v>
      </c>
      <c r="AP25" s="7" t="n">
        <v>1684</v>
      </c>
      <c r="AQ25" s="7" t="n">
        <v>3492</v>
      </c>
      <c r="AR25" s="7" t="n">
        <v>10</v>
      </c>
      <c r="AS25" s="7" t="n">
        <v>6</v>
      </c>
      <c r="AT25" s="7" t="n">
        <v>16</v>
      </c>
      <c r="AU25" s="7" t="n">
        <v>0</v>
      </c>
      <c r="AV25" s="7" t="n">
        <v>0</v>
      </c>
      <c r="AW25" s="7" t="n">
        <v>0</v>
      </c>
      <c r="AX25" s="7" t="n">
        <v>0</v>
      </c>
      <c r="AY25" s="7" t="n">
        <v>16</v>
      </c>
      <c r="AZ25" s="7" t="n">
        <v>17</v>
      </c>
      <c r="BA25" s="7" t="n">
        <v>16</v>
      </c>
      <c r="BB25" s="7" t="n">
        <v>17</v>
      </c>
      <c r="BC25" s="7" t="n">
        <v>0</v>
      </c>
      <c r="BD25" s="7" t="n">
        <v>0</v>
      </c>
      <c r="BE25" s="7" t="n">
        <v>0</v>
      </c>
      <c r="BF25" s="7" t="n">
        <v>0</v>
      </c>
      <c r="BG25" s="7" t="n">
        <v>10</v>
      </c>
      <c r="BH25" s="7" t="n">
        <v>6</v>
      </c>
      <c r="BI25" s="7" t="n">
        <v>10</v>
      </c>
      <c r="BJ25" s="7" t="n">
        <v>6</v>
      </c>
      <c r="BK25" s="7" t="n">
        <v>16</v>
      </c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</row>
    <row r="26" s="16" customFormat="true" ht="21.75" hidden="false" customHeight="true" outlineLevel="0" collapsed="false">
      <c r="A26" s="14"/>
      <c r="B26" s="15"/>
      <c r="C26" s="15"/>
      <c r="D26" s="14" t="n">
        <v>198787</v>
      </c>
      <c r="E26" s="14" t="n">
        <v>416660</v>
      </c>
      <c r="F26" s="14" t="n">
        <v>385508</v>
      </c>
      <c r="G26" s="14" t="n">
        <v>802168</v>
      </c>
      <c r="H26" s="14" t="n">
        <v>12477</v>
      </c>
      <c r="I26" s="14" t="n">
        <v>11477</v>
      </c>
      <c r="J26" s="14" t="n">
        <v>23954</v>
      </c>
      <c r="K26" s="14" t="n">
        <v>12808</v>
      </c>
      <c r="L26" s="14" t="n">
        <v>11225</v>
      </c>
      <c r="M26" s="14" t="n">
        <v>24033</v>
      </c>
      <c r="N26" s="14" t="n">
        <v>43273</v>
      </c>
      <c r="O26" s="14" t="n">
        <v>38250</v>
      </c>
      <c r="P26" s="14" t="n">
        <v>81523</v>
      </c>
      <c r="Q26" s="14" t="n">
        <v>23078</v>
      </c>
      <c r="R26" s="14" t="n">
        <v>19978</v>
      </c>
      <c r="S26" s="14" t="n">
        <v>43056</v>
      </c>
      <c r="T26" s="14" t="n">
        <v>29748</v>
      </c>
      <c r="U26" s="14" t="n">
        <v>25117</v>
      </c>
      <c r="V26" s="14" t="n">
        <v>54865</v>
      </c>
      <c r="W26" s="14" t="n">
        <v>13640</v>
      </c>
      <c r="X26" s="14" t="n">
        <v>12378</v>
      </c>
      <c r="Y26" s="14" t="n">
        <v>26018</v>
      </c>
      <c r="Z26" s="14" t="n">
        <v>3877</v>
      </c>
      <c r="AA26" s="14" t="n">
        <v>3311</v>
      </c>
      <c r="AB26" s="14" t="n">
        <v>7178</v>
      </c>
      <c r="AC26" s="14" t="n">
        <v>32828</v>
      </c>
      <c r="AD26" s="14" t="n">
        <v>29356</v>
      </c>
      <c r="AE26" s="14" t="n">
        <v>62184</v>
      </c>
      <c r="AF26" s="14" t="n">
        <v>280</v>
      </c>
      <c r="AG26" s="14" t="n">
        <v>189</v>
      </c>
      <c r="AH26" s="14" t="n">
        <v>469</v>
      </c>
      <c r="AI26" s="14" t="n">
        <v>5932</v>
      </c>
      <c r="AJ26" s="14" t="n">
        <v>5337</v>
      </c>
      <c r="AK26" s="14" t="n">
        <v>11269</v>
      </c>
      <c r="AL26" s="14" t="n">
        <v>1746</v>
      </c>
      <c r="AM26" s="14" t="n">
        <v>1431</v>
      </c>
      <c r="AN26" s="14" t="n">
        <v>3177</v>
      </c>
      <c r="AO26" s="14" t="n">
        <v>14105</v>
      </c>
      <c r="AP26" s="14" t="n">
        <v>12344</v>
      </c>
      <c r="AQ26" s="14" t="n">
        <v>26449</v>
      </c>
      <c r="AR26" s="14" t="n">
        <v>133</v>
      </c>
      <c r="AS26" s="14" t="n">
        <v>85</v>
      </c>
      <c r="AT26" s="14" t="n">
        <v>218</v>
      </c>
      <c r="AU26" s="14" t="n">
        <v>10</v>
      </c>
      <c r="AV26" s="14" t="n">
        <v>6</v>
      </c>
      <c r="AW26" s="14" t="n">
        <v>12</v>
      </c>
      <c r="AX26" s="14" t="n">
        <v>11</v>
      </c>
      <c r="AY26" s="14" t="n">
        <v>122</v>
      </c>
      <c r="AZ26" s="14" t="n">
        <v>72</v>
      </c>
      <c r="BA26" s="14" t="n">
        <v>144</v>
      </c>
      <c r="BB26" s="14" t="n">
        <v>89</v>
      </c>
      <c r="BC26" s="14" t="n">
        <v>1</v>
      </c>
      <c r="BD26" s="14" t="n">
        <v>2</v>
      </c>
      <c r="BE26" s="14" t="n">
        <v>0</v>
      </c>
      <c r="BF26" s="14" t="n">
        <v>0</v>
      </c>
      <c r="BG26" s="14" t="n">
        <v>67</v>
      </c>
      <c r="BH26" s="14" t="n">
        <v>44</v>
      </c>
      <c r="BI26" s="14" t="n">
        <v>68</v>
      </c>
      <c r="BJ26" s="14" t="n">
        <v>46</v>
      </c>
      <c r="BK26" s="14" t="n">
        <v>114</v>
      </c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</row>
    <row r="27" s="2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</row>
    <row r="28" s="17" customFormat="true" ht="12.75" hidden="false" customHeight="false" outlineLevel="0" collapsed="false">
      <c r="A28" s="1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</row>
    <row r="29" s="2" customFormat="true" ht="15" hidden="false" customHeight="true" outlineLevel="0" collapsed="false">
      <c r="A29" s="19"/>
      <c r="B29" s="9" t="s">
        <v>49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 t="s">
        <v>50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 t="s">
        <v>51</v>
      </c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20" t="s">
        <v>52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1"/>
      <c r="BG29" s="21"/>
      <c r="BH29" s="21"/>
      <c r="BI29" s="21"/>
      <c r="BJ29" s="21"/>
      <c r="BK29" s="21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22"/>
      <c r="DP29" s="22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</row>
    <row r="30" s="2" customFormat="true" ht="15" hidden="false" customHeight="true" outlineLevel="0" collapsed="false">
      <c r="A30" s="8" t="s">
        <v>2</v>
      </c>
      <c r="B30" s="9" t="s">
        <v>53</v>
      </c>
      <c r="C30" s="9"/>
      <c r="D30" s="9"/>
      <c r="E30" s="9"/>
      <c r="F30" s="9"/>
      <c r="G30" s="9"/>
      <c r="H30" s="9"/>
      <c r="I30" s="9"/>
      <c r="J30" s="9"/>
      <c r="K30" s="9" t="s">
        <v>54</v>
      </c>
      <c r="L30" s="9"/>
      <c r="M30" s="9"/>
      <c r="N30" s="9"/>
      <c r="O30" s="9"/>
      <c r="P30" s="9"/>
      <c r="Q30" s="9" t="s">
        <v>53</v>
      </c>
      <c r="R30" s="9"/>
      <c r="S30" s="9"/>
      <c r="T30" s="9"/>
      <c r="U30" s="9"/>
      <c r="V30" s="9"/>
      <c r="W30" s="9"/>
      <c r="X30" s="9"/>
      <c r="Y30" s="9"/>
      <c r="Z30" s="9" t="s">
        <v>54</v>
      </c>
      <c r="AA30" s="9"/>
      <c r="AB30" s="9"/>
      <c r="AC30" s="9"/>
      <c r="AD30" s="9"/>
      <c r="AE30" s="9"/>
      <c r="AF30" s="9" t="s">
        <v>53</v>
      </c>
      <c r="AG30" s="9"/>
      <c r="AH30" s="9"/>
      <c r="AI30" s="9"/>
      <c r="AJ30" s="9"/>
      <c r="AK30" s="9"/>
      <c r="AL30" s="9"/>
      <c r="AM30" s="9"/>
      <c r="AN30" s="9"/>
      <c r="AO30" s="9" t="s">
        <v>54</v>
      </c>
      <c r="AP30" s="9"/>
      <c r="AQ30" s="9"/>
      <c r="AR30" s="9"/>
      <c r="AS30" s="9"/>
      <c r="AT30" s="9"/>
      <c r="AU30" s="20" t="s">
        <v>55</v>
      </c>
      <c r="AV30" s="20" t="s">
        <v>56</v>
      </c>
      <c r="AW30" s="20" t="s">
        <v>57</v>
      </c>
      <c r="AX30" s="20" t="s">
        <v>58</v>
      </c>
      <c r="AY30" s="20"/>
      <c r="AZ30" s="20"/>
      <c r="BA30" s="20"/>
      <c r="BB30" s="20"/>
      <c r="BC30" s="20"/>
      <c r="BD30" s="20"/>
      <c r="BE30" s="20"/>
      <c r="BF30" s="21"/>
      <c r="BG30" s="21"/>
      <c r="BH30" s="21"/>
      <c r="BI30" s="21"/>
      <c r="BJ30" s="21"/>
      <c r="BK30" s="21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22"/>
      <c r="DP30" s="22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</row>
    <row r="31" s="2" customFormat="true" ht="15.75" hidden="false" customHeight="true" outlineLevel="0" collapsed="false">
      <c r="A31" s="8"/>
      <c r="B31" s="9" t="s">
        <v>59</v>
      </c>
      <c r="C31" s="9"/>
      <c r="D31" s="9"/>
      <c r="E31" s="9" t="s">
        <v>60</v>
      </c>
      <c r="F31" s="9"/>
      <c r="G31" s="9"/>
      <c r="H31" s="9" t="s">
        <v>61</v>
      </c>
      <c r="I31" s="9"/>
      <c r="J31" s="9"/>
      <c r="K31" s="9" t="s">
        <v>62</v>
      </c>
      <c r="L31" s="9"/>
      <c r="M31" s="9"/>
      <c r="N31" s="9" t="s">
        <v>63</v>
      </c>
      <c r="O31" s="9"/>
      <c r="P31" s="9"/>
      <c r="Q31" s="9" t="s">
        <v>59</v>
      </c>
      <c r="R31" s="9"/>
      <c r="S31" s="9"/>
      <c r="T31" s="9" t="s">
        <v>60</v>
      </c>
      <c r="U31" s="9"/>
      <c r="V31" s="9"/>
      <c r="W31" s="9" t="s">
        <v>61</v>
      </c>
      <c r="X31" s="9"/>
      <c r="Y31" s="9"/>
      <c r="Z31" s="9" t="s">
        <v>62</v>
      </c>
      <c r="AA31" s="9"/>
      <c r="AB31" s="9"/>
      <c r="AC31" s="9" t="s">
        <v>63</v>
      </c>
      <c r="AD31" s="9"/>
      <c r="AE31" s="9"/>
      <c r="AF31" s="9" t="s">
        <v>59</v>
      </c>
      <c r="AG31" s="9"/>
      <c r="AH31" s="9"/>
      <c r="AI31" s="9" t="s">
        <v>60</v>
      </c>
      <c r="AJ31" s="9"/>
      <c r="AK31" s="9"/>
      <c r="AL31" s="9" t="s">
        <v>61</v>
      </c>
      <c r="AM31" s="9"/>
      <c r="AN31" s="9"/>
      <c r="AO31" s="9" t="s">
        <v>62</v>
      </c>
      <c r="AP31" s="9"/>
      <c r="AQ31" s="9"/>
      <c r="AR31" s="9" t="s">
        <v>63</v>
      </c>
      <c r="AS31" s="9"/>
      <c r="AT31" s="9"/>
      <c r="AU31" s="20"/>
      <c r="AV31" s="20"/>
      <c r="AW31" s="20"/>
      <c r="AX31" s="20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22"/>
      <c r="DP31" s="22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</row>
    <row r="32" s="2" customFormat="true" ht="44.25" hidden="false" customHeight="true" outlineLevel="0" collapsed="false">
      <c r="A32" s="8"/>
      <c r="B32" s="10" t="s">
        <v>26</v>
      </c>
      <c r="C32" s="10" t="s">
        <v>27</v>
      </c>
      <c r="D32" s="10" t="s">
        <v>23</v>
      </c>
      <c r="E32" s="10" t="s">
        <v>26</v>
      </c>
      <c r="F32" s="10" t="s">
        <v>27</v>
      </c>
      <c r="G32" s="10" t="s">
        <v>23</v>
      </c>
      <c r="H32" s="10" t="s">
        <v>26</v>
      </c>
      <c r="I32" s="10" t="s">
        <v>27</v>
      </c>
      <c r="J32" s="10" t="s">
        <v>23</v>
      </c>
      <c r="K32" s="10" t="s">
        <v>26</v>
      </c>
      <c r="L32" s="10" t="s">
        <v>27</v>
      </c>
      <c r="M32" s="10" t="s">
        <v>23</v>
      </c>
      <c r="N32" s="10" t="s">
        <v>26</v>
      </c>
      <c r="O32" s="10" t="s">
        <v>27</v>
      </c>
      <c r="P32" s="10" t="s">
        <v>23</v>
      </c>
      <c r="Q32" s="10" t="s">
        <v>26</v>
      </c>
      <c r="R32" s="10" t="s">
        <v>27</v>
      </c>
      <c r="S32" s="10" t="s">
        <v>23</v>
      </c>
      <c r="T32" s="10" t="s">
        <v>26</v>
      </c>
      <c r="U32" s="10" t="s">
        <v>27</v>
      </c>
      <c r="V32" s="10" t="s">
        <v>23</v>
      </c>
      <c r="W32" s="10" t="s">
        <v>26</v>
      </c>
      <c r="X32" s="10" t="s">
        <v>27</v>
      </c>
      <c r="Y32" s="10" t="s">
        <v>23</v>
      </c>
      <c r="Z32" s="10" t="s">
        <v>26</v>
      </c>
      <c r="AA32" s="10" t="s">
        <v>27</v>
      </c>
      <c r="AB32" s="10" t="s">
        <v>23</v>
      </c>
      <c r="AC32" s="10" t="s">
        <v>26</v>
      </c>
      <c r="AD32" s="10" t="s">
        <v>27</v>
      </c>
      <c r="AE32" s="10" t="s">
        <v>23</v>
      </c>
      <c r="AF32" s="10" t="s">
        <v>26</v>
      </c>
      <c r="AG32" s="10" t="s">
        <v>27</v>
      </c>
      <c r="AH32" s="10" t="s">
        <v>23</v>
      </c>
      <c r="AI32" s="10" t="s">
        <v>26</v>
      </c>
      <c r="AJ32" s="10" t="s">
        <v>27</v>
      </c>
      <c r="AK32" s="10" t="s">
        <v>23</v>
      </c>
      <c r="AL32" s="10" t="s">
        <v>26</v>
      </c>
      <c r="AM32" s="10" t="s">
        <v>27</v>
      </c>
      <c r="AN32" s="10" t="s">
        <v>23</v>
      </c>
      <c r="AO32" s="10" t="s">
        <v>26</v>
      </c>
      <c r="AP32" s="10" t="s">
        <v>27</v>
      </c>
      <c r="AQ32" s="10" t="s">
        <v>23</v>
      </c>
      <c r="AR32" s="10" t="s">
        <v>26</v>
      </c>
      <c r="AS32" s="10" t="s">
        <v>27</v>
      </c>
      <c r="AT32" s="10" t="s">
        <v>23</v>
      </c>
      <c r="AU32" s="20"/>
      <c r="AV32" s="20"/>
      <c r="AW32" s="20"/>
      <c r="AX32" s="23" t="s">
        <v>64</v>
      </c>
      <c r="AY32" s="24" t="s">
        <v>65</v>
      </c>
      <c r="AZ32" s="23" t="s">
        <v>66</v>
      </c>
      <c r="BA32" s="24" t="s">
        <v>65</v>
      </c>
      <c r="BB32" s="23" t="s">
        <v>67</v>
      </c>
      <c r="BC32" s="24" t="s">
        <v>65</v>
      </c>
      <c r="BD32" s="23" t="s">
        <v>68</v>
      </c>
      <c r="BE32" s="24" t="s">
        <v>65</v>
      </c>
      <c r="BF32" s="23" t="s">
        <v>69</v>
      </c>
      <c r="BG32" s="24" t="s">
        <v>65</v>
      </c>
      <c r="BH32" s="23" t="s">
        <v>70</v>
      </c>
      <c r="BI32" s="24" t="s">
        <v>65</v>
      </c>
      <c r="BJ32" s="23" t="s">
        <v>71</v>
      </c>
      <c r="BK32" s="24" t="s">
        <v>65</v>
      </c>
      <c r="BL32" s="23" t="s">
        <v>72</v>
      </c>
      <c r="BM32" s="24" t="s">
        <v>65</v>
      </c>
      <c r="BN32" s="23" t="s">
        <v>73</v>
      </c>
      <c r="BO32" s="24" t="s">
        <v>65</v>
      </c>
      <c r="BP32" s="23" t="s">
        <v>74</v>
      </c>
      <c r="BQ32" s="24" t="s">
        <v>65</v>
      </c>
      <c r="BR32" s="23" t="s">
        <v>75</v>
      </c>
      <c r="BS32" s="24" t="s">
        <v>65</v>
      </c>
      <c r="BT32" s="23" t="s">
        <v>76</v>
      </c>
      <c r="BU32" s="24" t="s">
        <v>65</v>
      </c>
      <c r="BV32" s="23" t="s">
        <v>77</v>
      </c>
      <c r="BW32" s="24" t="s">
        <v>65</v>
      </c>
      <c r="BX32" s="23" t="s">
        <v>78</v>
      </c>
      <c r="BY32" s="24" t="s">
        <v>65</v>
      </c>
      <c r="BZ32" s="23" t="s">
        <v>79</v>
      </c>
      <c r="CA32" s="24" t="s">
        <v>65</v>
      </c>
      <c r="CB32" s="23" t="s">
        <v>80</v>
      </c>
      <c r="CC32" s="24" t="s">
        <v>65</v>
      </c>
      <c r="CD32" s="23" t="s">
        <v>81</v>
      </c>
      <c r="CE32" s="24" t="s">
        <v>65</v>
      </c>
      <c r="CF32" s="23" t="s">
        <v>82</v>
      </c>
      <c r="CG32" s="24" t="s">
        <v>65</v>
      </c>
      <c r="CH32" s="23" t="s">
        <v>83</v>
      </c>
      <c r="CI32" s="24" t="s">
        <v>65</v>
      </c>
      <c r="CJ32" s="23" t="s">
        <v>84</v>
      </c>
      <c r="CK32" s="24" t="s">
        <v>65</v>
      </c>
      <c r="CL32" s="23" t="s">
        <v>85</v>
      </c>
      <c r="CM32" s="24" t="s">
        <v>65</v>
      </c>
      <c r="CN32" s="23" t="s">
        <v>86</v>
      </c>
      <c r="CO32" s="24" t="s">
        <v>65</v>
      </c>
      <c r="CP32" s="23" t="s">
        <v>87</v>
      </c>
      <c r="CQ32" s="24" t="s">
        <v>65</v>
      </c>
      <c r="CR32" s="23" t="s">
        <v>88</v>
      </c>
      <c r="CS32" s="24" t="s">
        <v>65</v>
      </c>
      <c r="CT32" s="23" t="s">
        <v>89</v>
      </c>
      <c r="CU32" s="24" t="s">
        <v>65</v>
      </c>
      <c r="CV32" s="23" t="s">
        <v>90</v>
      </c>
      <c r="CW32" s="24" t="s">
        <v>65</v>
      </c>
      <c r="CX32" s="23" t="s">
        <v>91</v>
      </c>
      <c r="CY32" s="24" t="s">
        <v>65</v>
      </c>
      <c r="CZ32" s="23" t="s">
        <v>92</v>
      </c>
      <c r="DA32" s="24" t="s">
        <v>65</v>
      </c>
      <c r="DB32" s="23" t="s">
        <v>93</v>
      </c>
      <c r="DC32" s="24" t="s">
        <v>65</v>
      </c>
      <c r="DD32" s="23" t="s">
        <v>94</v>
      </c>
      <c r="DE32" s="24" t="s">
        <v>65</v>
      </c>
      <c r="DF32" s="23" t="s">
        <v>95</v>
      </c>
      <c r="DG32" s="24" t="s">
        <v>65</v>
      </c>
      <c r="DH32" s="23" t="s">
        <v>96</v>
      </c>
      <c r="DI32" s="24" t="s">
        <v>65</v>
      </c>
      <c r="DJ32" s="23" t="s">
        <v>97</v>
      </c>
      <c r="DK32" s="24" t="s">
        <v>65</v>
      </c>
      <c r="DL32" s="23" t="s">
        <v>98</v>
      </c>
      <c r="DM32" s="24" t="s">
        <v>65</v>
      </c>
      <c r="DN32" s="22" t="s">
        <v>99</v>
      </c>
      <c r="DO32" s="22" t="s">
        <v>100</v>
      </c>
      <c r="DP32" s="22" t="s">
        <v>101</v>
      </c>
      <c r="DQ32" s="25" t="s">
        <v>102</v>
      </c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</row>
    <row r="33" s="1" customFormat="true" ht="18.75" hidden="false" customHeight="true" outlineLevel="0" collapsed="false">
      <c r="A33" s="12" t="n">
        <v>1</v>
      </c>
      <c r="B33" s="12" t="n">
        <v>549</v>
      </c>
      <c r="C33" s="12" t="n">
        <v>525</v>
      </c>
      <c r="D33" s="12" t="n">
        <v>1074</v>
      </c>
      <c r="E33" s="12" t="n">
        <v>771</v>
      </c>
      <c r="F33" s="12" t="n">
        <v>613</v>
      </c>
      <c r="G33" s="12" t="n">
        <v>1384</v>
      </c>
      <c r="H33" s="12" t="n">
        <v>71</v>
      </c>
      <c r="I33" s="12" t="n">
        <v>40</v>
      </c>
      <c r="J33" s="12" t="n">
        <v>111</v>
      </c>
      <c r="K33" s="12" t="n">
        <v>7</v>
      </c>
      <c r="L33" s="12" t="n">
        <v>8</v>
      </c>
      <c r="M33" s="12" t="n">
        <v>15</v>
      </c>
      <c r="N33" s="12" t="n">
        <v>18</v>
      </c>
      <c r="O33" s="12" t="n">
        <v>37</v>
      </c>
      <c r="P33" s="12" t="n">
        <v>55</v>
      </c>
      <c r="Q33" s="12" t="n">
        <v>345</v>
      </c>
      <c r="R33" s="12" t="n">
        <v>329</v>
      </c>
      <c r="S33" s="12" t="n">
        <v>674</v>
      </c>
      <c r="T33" s="12" t="n">
        <v>406</v>
      </c>
      <c r="U33" s="12" t="n">
        <v>304</v>
      </c>
      <c r="V33" s="12" t="n">
        <v>710</v>
      </c>
      <c r="W33" s="12" t="n">
        <v>3</v>
      </c>
      <c r="X33" s="12" t="n">
        <v>4</v>
      </c>
      <c r="Y33" s="12" t="n">
        <v>7</v>
      </c>
      <c r="Z33" s="12" t="n">
        <v>10</v>
      </c>
      <c r="AA33" s="12" t="n">
        <v>6</v>
      </c>
      <c r="AB33" s="12" t="n">
        <v>16</v>
      </c>
      <c r="AC33" s="12" t="n">
        <v>6</v>
      </c>
      <c r="AD33" s="12" t="n">
        <v>4</v>
      </c>
      <c r="AE33" s="12" t="n">
        <v>10</v>
      </c>
      <c r="AF33" s="12" t="n">
        <v>412</v>
      </c>
      <c r="AG33" s="12" t="n">
        <v>451</v>
      </c>
      <c r="AH33" s="12" t="n">
        <v>863</v>
      </c>
      <c r="AI33" s="12" t="n">
        <v>530</v>
      </c>
      <c r="AJ33" s="12" t="n">
        <v>367</v>
      </c>
      <c r="AK33" s="12" t="n">
        <v>897</v>
      </c>
      <c r="AL33" s="12" t="n">
        <v>10</v>
      </c>
      <c r="AM33" s="12" t="n">
        <v>8</v>
      </c>
      <c r="AN33" s="12" t="n">
        <v>18</v>
      </c>
      <c r="AO33" s="12" t="n">
        <v>30</v>
      </c>
      <c r="AP33" s="12" t="n">
        <v>29</v>
      </c>
      <c r="AQ33" s="12" t="n">
        <v>59</v>
      </c>
      <c r="AR33" s="12" t="n">
        <v>6</v>
      </c>
      <c r="AS33" s="12" t="n">
        <v>4</v>
      </c>
      <c r="AT33" s="12" t="n">
        <v>10</v>
      </c>
      <c r="AU33" s="12" t="n">
        <v>6480</v>
      </c>
      <c r="AV33" s="12" t="n">
        <v>979</v>
      </c>
      <c r="AW33" s="12" t="n">
        <v>6</v>
      </c>
      <c r="AX33" s="26" t="s">
        <v>103</v>
      </c>
      <c r="AY33" s="26" t="n">
        <v>28</v>
      </c>
      <c r="AZ33" s="26" t="s">
        <v>104</v>
      </c>
      <c r="BA33" s="26" t="n">
        <v>36</v>
      </c>
      <c r="BB33" s="26" t="s">
        <v>105</v>
      </c>
      <c r="BC33" s="26" t="n">
        <v>22</v>
      </c>
      <c r="BD33" s="26" t="s">
        <v>106</v>
      </c>
      <c r="BE33" s="26" t="n">
        <v>1</v>
      </c>
      <c r="BF33" s="26" t="s">
        <v>107</v>
      </c>
      <c r="BG33" s="26" t="n">
        <v>9</v>
      </c>
      <c r="BH33" s="26" t="s">
        <v>108</v>
      </c>
      <c r="BI33" s="26" t="n">
        <v>0</v>
      </c>
      <c r="BJ33" s="26" t="s">
        <v>109</v>
      </c>
      <c r="BK33" s="26" t="n">
        <v>1</v>
      </c>
      <c r="BL33" s="26" t="s">
        <v>110</v>
      </c>
      <c r="BM33" s="26" t="n">
        <v>1</v>
      </c>
      <c r="BN33" s="26" t="s">
        <v>111</v>
      </c>
      <c r="BO33" s="26" t="n">
        <v>14</v>
      </c>
      <c r="BP33" s="26" t="s">
        <v>112</v>
      </c>
      <c r="BQ33" s="26" t="n">
        <v>3</v>
      </c>
      <c r="BR33" s="26" t="s">
        <v>113</v>
      </c>
      <c r="BS33" s="26" t="n">
        <v>0</v>
      </c>
      <c r="BT33" s="26" t="s">
        <v>114</v>
      </c>
      <c r="BU33" s="26" t="n">
        <v>0</v>
      </c>
      <c r="BV33" s="26" t="s">
        <v>115</v>
      </c>
      <c r="BW33" s="26" t="n">
        <v>0</v>
      </c>
      <c r="BX33" s="12" t="s">
        <v>116</v>
      </c>
      <c r="BY33" s="26" t="n">
        <v>6</v>
      </c>
      <c r="BZ33" s="12" t="s">
        <v>117</v>
      </c>
      <c r="CA33" s="26" t="n">
        <v>6</v>
      </c>
      <c r="CB33" s="12" t="s">
        <v>118</v>
      </c>
      <c r="CC33" s="26" t="n">
        <v>0</v>
      </c>
      <c r="CD33" s="12" t="s">
        <v>119</v>
      </c>
      <c r="CE33" s="26" t="n">
        <v>2</v>
      </c>
      <c r="CF33" s="26" t="s">
        <v>120</v>
      </c>
      <c r="CG33" s="26" t="n">
        <v>0</v>
      </c>
      <c r="CH33" s="26" t="s">
        <v>121</v>
      </c>
      <c r="CI33" s="26" t="n">
        <v>4</v>
      </c>
      <c r="CJ33" s="26" t="s">
        <v>122</v>
      </c>
      <c r="CK33" s="26" t="n">
        <v>0</v>
      </c>
      <c r="CL33" s="26" t="s">
        <v>123</v>
      </c>
      <c r="CM33" s="26" t="n">
        <v>0</v>
      </c>
      <c r="CN33" s="12" t="s">
        <v>124</v>
      </c>
      <c r="CO33" s="26" t="n">
        <v>4</v>
      </c>
      <c r="CP33" s="26" t="s">
        <v>125</v>
      </c>
      <c r="CQ33" s="26" t="n">
        <v>0</v>
      </c>
      <c r="CR33" s="26" t="s">
        <v>126</v>
      </c>
      <c r="CS33" s="26" t="n">
        <v>1</v>
      </c>
      <c r="CT33" s="26" t="s">
        <v>127</v>
      </c>
      <c r="CU33" s="26" t="n">
        <v>0</v>
      </c>
      <c r="CV33" s="26" t="s">
        <v>128</v>
      </c>
      <c r="CW33" s="26" t="n">
        <v>0</v>
      </c>
      <c r="CX33" s="26" t="s">
        <v>129</v>
      </c>
      <c r="CY33" s="26" t="n">
        <v>3</v>
      </c>
      <c r="CZ33" s="26" t="s">
        <v>130</v>
      </c>
      <c r="DA33" s="26" t="n">
        <v>0</v>
      </c>
      <c r="DB33" s="26" t="s">
        <v>131</v>
      </c>
      <c r="DC33" s="26" t="n">
        <v>0</v>
      </c>
      <c r="DD33" s="26" t="s">
        <v>132</v>
      </c>
      <c r="DE33" s="26" t="n">
        <v>0</v>
      </c>
      <c r="DF33" s="26" t="s">
        <v>133</v>
      </c>
      <c r="DG33" s="26" t="n">
        <v>0</v>
      </c>
      <c r="DH33" s="26" t="s">
        <v>134</v>
      </c>
      <c r="DI33" s="26" t="n">
        <v>0</v>
      </c>
      <c r="DJ33" s="26" t="s">
        <v>135</v>
      </c>
      <c r="DK33" s="26" t="n">
        <v>0</v>
      </c>
      <c r="DL33" s="26" t="s">
        <v>136</v>
      </c>
      <c r="DM33" s="26" t="n">
        <v>0</v>
      </c>
      <c r="DN33" s="27" t="n">
        <f aca="false">AY33+BA33+BC33+BE33+BG33+BI33+BK33+BM33+BO33+BQ33+BS33+BU33+BW33+BY33+CA33+CC33+CO33+CE33+CG33+CI33+CK33+CM33+CQ33+CS33+CU33+CW33+CY33+DA33+DC33+DE33+DG33+DI33+DK33+DM33</f>
        <v>141</v>
      </c>
      <c r="DO33" s="28" t="n">
        <f aca="false">J6+M6+P6+S6+V6</f>
        <v>7606</v>
      </c>
      <c r="DP33" s="28" t="n">
        <f aca="false">DN33+AU33+AV33+AW33</f>
        <v>7606</v>
      </c>
      <c r="DQ33" s="29" t="n">
        <f aca="false">DO33-DP33</f>
        <v>0</v>
      </c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</row>
    <row r="34" s="1" customFormat="true" ht="18.75" hidden="false" customHeight="true" outlineLevel="0" collapsed="false">
      <c r="A34" s="12" t="n">
        <v>2</v>
      </c>
      <c r="B34" s="12" t="n">
        <v>315</v>
      </c>
      <c r="C34" s="12" t="n">
        <v>295</v>
      </c>
      <c r="D34" s="12" t="n">
        <v>610</v>
      </c>
      <c r="E34" s="12" t="n">
        <v>331</v>
      </c>
      <c r="F34" s="12" t="n">
        <v>282</v>
      </c>
      <c r="G34" s="12" t="n">
        <v>613</v>
      </c>
      <c r="H34" s="12" t="n">
        <v>189</v>
      </c>
      <c r="I34" s="12" t="n">
        <v>161</v>
      </c>
      <c r="J34" s="12" t="n">
        <v>350</v>
      </c>
      <c r="K34" s="12" t="n">
        <v>4</v>
      </c>
      <c r="L34" s="12" t="n">
        <v>4</v>
      </c>
      <c r="M34" s="12" t="n">
        <v>8</v>
      </c>
      <c r="N34" s="12" t="n">
        <v>17</v>
      </c>
      <c r="O34" s="12" t="n">
        <v>11</v>
      </c>
      <c r="P34" s="12" t="n">
        <v>28</v>
      </c>
      <c r="Q34" s="12" t="n">
        <v>232</v>
      </c>
      <c r="R34" s="12" t="n">
        <v>273</v>
      </c>
      <c r="S34" s="12" t="n">
        <v>505</v>
      </c>
      <c r="T34" s="12" t="n">
        <v>163</v>
      </c>
      <c r="U34" s="12" t="n">
        <v>136</v>
      </c>
      <c r="V34" s="12" t="n">
        <v>299</v>
      </c>
      <c r="W34" s="12" t="n">
        <v>34</v>
      </c>
      <c r="X34" s="12" t="n">
        <v>17</v>
      </c>
      <c r="Y34" s="12" t="n">
        <v>51</v>
      </c>
      <c r="Z34" s="12" t="n">
        <v>3</v>
      </c>
      <c r="AA34" s="12" t="n">
        <v>2</v>
      </c>
      <c r="AB34" s="12" t="n">
        <v>5</v>
      </c>
      <c r="AC34" s="12" t="n">
        <v>2</v>
      </c>
      <c r="AD34" s="12" t="n">
        <v>1</v>
      </c>
      <c r="AE34" s="12" t="n">
        <v>3</v>
      </c>
      <c r="AF34" s="12" t="n">
        <v>375</v>
      </c>
      <c r="AG34" s="12" t="n">
        <v>315</v>
      </c>
      <c r="AH34" s="12" t="n">
        <v>690</v>
      </c>
      <c r="AI34" s="12" t="n">
        <v>203</v>
      </c>
      <c r="AJ34" s="12" t="n">
        <v>150</v>
      </c>
      <c r="AK34" s="12" t="n">
        <v>353</v>
      </c>
      <c r="AL34" s="12" t="n">
        <v>1</v>
      </c>
      <c r="AM34" s="12" t="n">
        <v>1</v>
      </c>
      <c r="AN34" s="12" t="n">
        <v>2</v>
      </c>
      <c r="AO34" s="12" t="n">
        <v>14</v>
      </c>
      <c r="AP34" s="12" t="n">
        <v>7</v>
      </c>
      <c r="AQ34" s="12" t="n">
        <v>21</v>
      </c>
      <c r="AR34" s="12" t="n">
        <v>1</v>
      </c>
      <c r="AS34" s="12" t="n">
        <v>2</v>
      </c>
      <c r="AT34" s="12" t="n">
        <v>3</v>
      </c>
      <c r="AU34" s="12" t="n">
        <v>3282</v>
      </c>
      <c r="AV34" s="12" t="n">
        <v>1005</v>
      </c>
      <c r="AW34" s="12" t="n">
        <v>11</v>
      </c>
      <c r="AX34" s="26" t="s">
        <v>103</v>
      </c>
      <c r="AY34" s="26" t="n">
        <v>28</v>
      </c>
      <c r="AZ34" s="26" t="s">
        <v>104</v>
      </c>
      <c r="BA34" s="26" t="n">
        <v>27</v>
      </c>
      <c r="BB34" s="26" t="s">
        <v>105</v>
      </c>
      <c r="BC34" s="26" t="n">
        <v>38</v>
      </c>
      <c r="BD34" s="26" t="s">
        <v>106</v>
      </c>
      <c r="BE34" s="26" t="n">
        <v>3</v>
      </c>
      <c r="BF34" s="26" t="s">
        <v>107</v>
      </c>
      <c r="BG34" s="26" t="n">
        <v>9</v>
      </c>
      <c r="BH34" s="26" t="s">
        <v>108</v>
      </c>
      <c r="BI34" s="26" t="n">
        <v>0</v>
      </c>
      <c r="BJ34" s="26" t="s">
        <v>109</v>
      </c>
      <c r="BK34" s="26" t="n">
        <v>0</v>
      </c>
      <c r="BL34" s="26" t="s">
        <v>110</v>
      </c>
      <c r="BM34" s="26" t="n">
        <v>5</v>
      </c>
      <c r="BN34" s="26" t="s">
        <v>111</v>
      </c>
      <c r="BO34" s="26" t="n">
        <v>5</v>
      </c>
      <c r="BP34" s="26" t="s">
        <v>112</v>
      </c>
      <c r="BQ34" s="26" t="n">
        <v>4</v>
      </c>
      <c r="BR34" s="26" t="s">
        <v>113</v>
      </c>
      <c r="BS34" s="26" t="n">
        <v>0</v>
      </c>
      <c r="BT34" s="26" t="s">
        <v>114</v>
      </c>
      <c r="BU34" s="26" t="n">
        <v>0</v>
      </c>
      <c r="BV34" s="26" t="s">
        <v>115</v>
      </c>
      <c r="BW34" s="26" t="n">
        <v>0</v>
      </c>
      <c r="BX34" s="12" t="s">
        <v>116</v>
      </c>
      <c r="BY34" s="26" t="n">
        <v>20</v>
      </c>
      <c r="BZ34" s="12" t="s">
        <v>117</v>
      </c>
      <c r="CA34" s="26" t="n">
        <v>4</v>
      </c>
      <c r="CB34" s="12" t="s">
        <v>118</v>
      </c>
      <c r="CC34" s="26" t="n">
        <v>3</v>
      </c>
      <c r="CD34" s="12" t="s">
        <v>119</v>
      </c>
      <c r="CE34" s="26" t="n">
        <v>6</v>
      </c>
      <c r="CF34" s="26" t="s">
        <v>120</v>
      </c>
      <c r="CG34" s="26" t="n">
        <v>12</v>
      </c>
      <c r="CH34" s="26" t="s">
        <v>121</v>
      </c>
      <c r="CI34" s="26" t="n">
        <v>0</v>
      </c>
      <c r="CJ34" s="26" t="s">
        <v>122</v>
      </c>
      <c r="CK34" s="26" t="n">
        <v>0</v>
      </c>
      <c r="CL34" s="26" t="s">
        <v>123</v>
      </c>
      <c r="CM34" s="26" t="n">
        <v>0</v>
      </c>
      <c r="CN34" s="12" t="s">
        <v>124</v>
      </c>
      <c r="CO34" s="26" t="n">
        <v>8</v>
      </c>
      <c r="CP34" s="26" t="s">
        <v>125</v>
      </c>
      <c r="CQ34" s="26" t="n">
        <v>0</v>
      </c>
      <c r="CR34" s="26" t="s">
        <v>126</v>
      </c>
      <c r="CS34" s="26" t="n">
        <v>0</v>
      </c>
      <c r="CT34" s="26" t="s">
        <v>127</v>
      </c>
      <c r="CU34" s="26" t="n">
        <v>0</v>
      </c>
      <c r="CV34" s="26" t="s">
        <v>128</v>
      </c>
      <c r="CW34" s="26" t="n">
        <v>0</v>
      </c>
      <c r="CX34" s="26" t="s">
        <v>129</v>
      </c>
      <c r="CY34" s="26" t="n">
        <v>2</v>
      </c>
      <c r="CZ34" s="26" t="s">
        <v>130</v>
      </c>
      <c r="DA34" s="26" t="n">
        <v>4</v>
      </c>
      <c r="DB34" s="26" t="s">
        <v>131</v>
      </c>
      <c r="DC34" s="26" t="n">
        <v>4</v>
      </c>
      <c r="DD34" s="26" t="s">
        <v>132</v>
      </c>
      <c r="DE34" s="26" t="n">
        <v>0</v>
      </c>
      <c r="DF34" s="26" t="s">
        <v>133</v>
      </c>
      <c r="DG34" s="26" t="n">
        <v>0</v>
      </c>
      <c r="DH34" s="26" t="s">
        <v>134</v>
      </c>
      <c r="DI34" s="26" t="n">
        <v>0</v>
      </c>
      <c r="DJ34" s="26" t="s">
        <v>135</v>
      </c>
      <c r="DK34" s="26" t="n">
        <v>0</v>
      </c>
      <c r="DL34" s="26" t="s">
        <v>136</v>
      </c>
      <c r="DM34" s="26" t="n">
        <v>0</v>
      </c>
      <c r="DN34" s="27" t="n">
        <f aca="false">AY34+BA34+BC34+BE34+BG34+BI34+BK34+BM34+BO34+BQ34+BS34+BU34+BW34+BY34+CA34+CC34+CO34+CE34+CG34+CI34+CK34+CM34+CQ34+CS34+CU34+CW34+CY34+DA34+DC34+DE34+DG34+DI34+DK34+DM34</f>
        <v>182</v>
      </c>
      <c r="DO34" s="28" t="n">
        <f aca="false">J7+M7+P7+S7+V7</f>
        <v>4480</v>
      </c>
      <c r="DP34" s="28" t="n">
        <f aca="false">DN34+AU34+AV34+AW34</f>
        <v>4480</v>
      </c>
      <c r="DQ34" s="29" t="n">
        <f aca="false">DO34-DP34</f>
        <v>0</v>
      </c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</row>
    <row r="35" s="1" customFormat="true" ht="18.75" hidden="false" customHeight="true" outlineLevel="0" collapsed="false">
      <c r="A35" s="12" t="n">
        <v>3</v>
      </c>
      <c r="B35" s="12" t="n">
        <v>1268</v>
      </c>
      <c r="C35" s="12" t="n">
        <v>1265</v>
      </c>
      <c r="D35" s="12" t="n">
        <v>2533</v>
      </c>
      <c r="E35" s="12" t="n">
        <v>1008</v>
      </c>
      <c r="F35" s="12" t="n">
        <v>870</v>
      </c>
      <c r="G35" s="12" t="n">
        <v>1878</v>
      </c>
      <c r="H35" s="12" t="n">
        <v>77</v>
      </c>
      <c r="I35" s="12" t="n">
        <v>68</v>
      </c>
      <c r="J35" s="12" t="n">
        <v>145</v>
      </c>
      <c r="K35" s="12" t="n">
        <v>14</v>
      </c>
      <c r="L35" s="12" t="n">
        <v>13</v>
      </c>
      <c r="M35" s="12" t="n">
        <v>27</v>
      </c>
      <c r="N35" s="12" t="n">
        <v>92</v>
      </c>
      <c r="O35" s="12" t="n">
        <v>87</v>
      </c>
      <c r="P35" s="12" t="n">
        <v>179</v>
      </c>
      <c r="Q35" s="12" t="n">
        <v>834</v>
      </c>
      <c r="R35" s="12" t="n">
        <v>797</v>
      </c>
      <c r="S35" s="12" t="n">
        <v>1631</v>
      </c>
      <c r="T35" s="12" t="n">
        <v>370</v>
      </c>
      <c r="U35" s="12" t="n">
        <v>309</v>
      </c>
      <c r="V35" s="12" t="n">
        <v>679</v>
      </c>
      <c r="W35" s="12" t="n">
        <v>3</v>
      </c>
      <c r="X35" s="12" t="n">
        <v>5</v>
      </c>
      <c r="Y35" s="12" t="n">
        <v>8</v>
      </c>
      <c r="Z35" s="12" t="n">
        <v>28</v>
      </c>
      <c r="AA35" s="12" t="n">
        <v>18</v>
      </c>
      <c r="AB35" s="12" t="n">
        <v>46</v>
      </c>
      <c r="AC35" s="12" t="n">
        <v>5</v>
      </c>
      <c r="AD35" s="12" t="n">
        <v>8</v>
      </c>
      <c r="AE35" s="12" t="n">
        <v>13</v>
      </c>
      <c r="AF35" s="12" t="n">
        <v>1079</v>
      </c>
      <c r="AG35" s="12" t="n">
        <v>931</v>
      </c>
      <c r="AH35" s="12" t="n">
        <v>2010</v>
      </c>
      <c r="AI35" s="12" t="n">
        <v>404</v>
      </c>
      <c r="AJ35" s="12" t="n">
        <v>313</v>
      </c>
      <c r="AK35" s="12" t="n">
        <v>717</v>
      </c>
      <c r="AL35" s="12" t="n">
        <v>2</v>
      </c>
      <c r="AM35" s="12" t="n">
        <v>0</v>
      </c>
      <c r="AN35" s="12" t="n">
        <v>2</v>
      </c>
      <c r="AO35" s="12" t="n">
        <v>123</v>
      </c>
      <c r="AP35" s="12" t="n">
        <v>128</v>
      </c>
      <c r="AQ35" s="12" t="n">
        <v>251</v>
      </c>
      <c r="AR35" s="12" t="n">
        <v>8</v>
      </c>
      <c r="AS35" s="12" t="n">
        <v>11</v>
      </c>
      <c r="AT35" s="12" t="n">
        <v>19</v>
      </c>
      <c r="AU35" s="12" t="n">
        <v>11535</v>
      </c>
      <c r="AV35" s="12" t="n">
        <v>1340</v>
      </c>
      <c r="AW35" s="12" t="n">
        <v>2</v>
      </c>
      <c r="AX35" s="26" t="s">
        <v>103</v>
      </c>
      <c r="AY35" s="26" t="n">
        <v>10</v>
      </c>
      <c r="AZ35" s="26" t="s">
        <v>104</v>
      </c>
      <c r="BA35" s="26" t="n">
        <v>11</v>
      </c>
      <c r="BB35" s="26" t="s">
        <v>105</v>
      </c>
      <c r="BC35" s="26" t="n">
        <v>17</v>
      </c>
      <c r="BD35" s="26" t="s">
        <v>106</v>
      </c>
      <c r="BE35" s="26" t="n">
        <v>10</v>
      </c>
      <c r="BF35" s="26" t="s">
        <v>107</v>
      </c>
      <c r="BG35" s="26" t="n">
        <v>35</v>
      </c>
      <c r="BH35" s="26" t="s">
        <v>108</v>
      </c>
      <c r="BI35" s="26" t="n">
        <v>6</v>
      </c>
      <c r="BJ35" s="26" t="s">
        <v>109</v>
      </c>
      <c r="BK35" s="26" t="n">
        <v>3</v>
      </c>
      <c r="BL35" s="26" t="s">
        <v>110</v>
      </c>
      <c r="BM35" s="26" t="n">
        <v>0</v>
      </c>
      <c r="BN35" s="26" t="s">
        <v>111</v>
      </c>
      <c r="BO35" s="26" t="n">
        <v>1</v>
      </c>
      <c r="BP35" s="26" t="s">
        <v>112</v>
      </c>
      <c r="BQ35" s="26" t="n">
        <v>8</v>
      </c>
      <c r="BR35" s="26" t="s">
        <v>113</v>
      </c>
      <c r="BS35" s="26" t="n">
        <v>0</v>
      </c>
      <c r="BT35" s="26" t="s">
        <v>114</v>
      </c>
      <c r="BU35" s="26" t="n">
        <v>0</v>
      </c>
      <c r="BV35" s="26" t="s">
        <v>115</v>
      </c>
      <c r="BW35" s="26" t="n">
        <v>0</v>
      </c>
      <c r="BX35" s="12" t="s">
        <v>116</v>
      </c>
      <c r="BY35" s="26" t="n">
        <v>2</v>
      </c>
      <c r="BZ35" s="12" t="s">
        <v>117</v>
      </c>
      <c r="CA35" s="26" t="n">
        <v>0</v>
      </c>
      <c r="CB35" s="12" t="s">
        <v>118</v>
      </c>
      <c r="CC35" s="26" t="n">
        <v>0</v>
      </c>
      <c r="CD35" s="12" t="s">
        <v>119</v>
      </c>
      <c r="CE35" s="26" t="n">
        <v>0</v>
      </c>
      <c r="CF35" s="26" t="s">
        <v>120</v>
      </c>
      <c r="CG35" s="26" t="n">
        <v>101</v>
      </c>
      <c r="CH35" s="26" t="s">
        <v>121</v>
      </c>
      <c r="CI35" s="26" t="n">
        <v>0</v>
      </c>
      <c r="CJ35" s="26" t="s">
        <v>122</v>
      </c>
      <c r="CK35" s="26" t="n">
        <v>0</v>
      </c>
      <c r="CL35" s="26" t="s">
        <v>123</v>
      </c>
      <c r="CM35" s="26" t="n">
        <v>3</v>
      </c>
      <c r="CN35" s="12" t="s">
        <v>124</v>
      </c>
      <c r="CO35" s="26" t="n">
        <v>2</v>
      </c>
      <c r="CP35" s="26" t="s">
        <v>125</v>
      </c>
      <c r="CQ35" s="26" t="n">
        <v>0</v>
      </c>
      <c r="CR35" s="26" t="s">
        <v>126</v>
      </c>
      <c r="CS35" s="26" t="n">
        <v>0</v>
      </c>
      <c r="CT35" s="26" t="s">
        <v>127</v>
      </c>
      <c r="CU35" s="26" t="n">
        <v>0</v>
      </c>
      <c r="CV35" s="26" t="s">
        <v>128</v>
      </c>
      <c r="CW35" s="26" t="n">
        <v>0</v>
      </c>
      <c r="CX35" s="26" t="s">
        <v>129</v>
      </c>
      <c r="CY35" s="26" t="n">
        <v>25</v>
      </c>
      <c r="CZ35" s="26" t="s">
        <v>130</v>
      </c>
      <c r="DA35" s="26" t="n">
        <v>0</v>
      </c>
      <c r="DB35" s="26" t="s">
        <v>131</v>
      </c>
      <c r="DC35" s="26" t="n">
        <v>0</v>
      </c>
      <c r="DD35" s="26" t="s">
        <v>132</v>
      </c>
      <c r="DE35" s="26" t="n">
        <v>0</v>
      </c>
      <c r="DF35" s="26" t="s">
        <v>133</v>
      </c>
      <c r="DG35" s="26" t="n">
        <v>0</v>
      </c>
      <c r="DH35" s="26" t="s">
        <v>134</v>
      </c>
      <c r="DI35" s="26" t="n">
        <v>0</v>
      </c>
      <c r="DJ35" s="26" t="s">
        <v>135</v>
      </c>
      <c r="DK35" s="26" t="n">
        <v>3</v>
      </c>
      <c r="DL35" s="26" t="s">
        <v>136</v>
      </c>
      <c r="DM35" s="26" t="n">
        <v>0</v>
      </c>
      <c r="DN35" s="27" t="n">
        <f aca="false">AY35+BA35+BC35+BE35+BG35+BI35+BK35+BM35+BO35+BQ35+BS35+BU35+BW35+BY35+CA35+CC35+CO35+CE35+CG35+CI35+CK35+CM35+CQ35+CS35+CU35+CW35+CY35+DA35+DC35+DE35+DG35+DI35+DK35+DM35</f>
        <v>237</v>
      </c>
      <c r="DO35" s="28" t="n">
        <f aca="false">J8+M8+P8+S8+V8</f>
        <v>13114</v>
      </c>
      <c r="DP35" s="28" t="n">
        <f aca="false">DN35+AU35+AV35+AW35</f>
        <v>13114</v>
      </c>
      <c r="DQ35" s="29" t="n">
        <f aca="false">DO35-DP35</f>
        <v>0</v>
      </c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</row>
    <row r="36" s="1" customFormat="true" ht="18.75" hidden="false" customHeight="true" outlineLevel="0" collapsed="false">
      <c r="A36" s="12" t="n">
        <v>4</v>
      </c>
      <c r="B36" s="12" t="n">
        <v>214</v>
      </c>
      <c r="C36" s="12" t="n">
        <v>193</v>
      </c>
      <c r="D36" s="12" t="n">
        <v>407</v>
      </c>
      <c r="E36" s="12" t="n">
        <v>802</v>
      </c>
      <c r="F36" s="12" t="n">
        <v>650</v>
      </c>
      <c r="G36" s="12" t="n">
        <v>1452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5</v>
      </c>
      <c r="O36" s="12" t="n">
        <v>4</v>
      </c>
      <c r="P36" s="12" t="n">
        <v>9</v>
      </c>
      <c r="Q36" s="12" t="n">
        <v>155</v>
      </c>
      <c r="R36" s="12" t="n">
        <v>139</v>
      </c>
      <c r="S36" s="12" t="n">
        <v>294</v>
      </c>
      <c r="T36" s="12" t="n">
        <v>449</v>
      </c>
      <c r="U36" s="12" t="n">
        <v>334</v>
      </c>
      <c r="V36" s="12" t="n">
        <v>783</v>
      </c>
      <c r="W36" s="12" t="n">
        <v>0</v>
      </c>
      <c r="X36" s="12" t="n">
        <v>0</v>
      </c>
      <c r="Y36" s="12" t="n">
        <v>0</v>
      </c>
      <c r="Z36" s="12" t="n">
        <v>1</v>
      </c>
      <c r="AA36" s="12" t="n">
        <v>0</v>
      </c>
      <c r="AB36" s="12" t="n">
        <v>1</v>
      </c>
      <c r="AC36" s="12" t="n">
        <v>1</v>
      </c>
      <c r="AD36" s="12" t="n">
        <v>1</v>
      </c>
      <c r="AE36" s="12" t="n">
        <v>2</v>
      </c>
      <c r="AF36" s="12" t="n">
        <v>319</v>
      </c>
      <c r="AG36" s="12" t="n">
        <v>240</v>
      </c>
      <c r="AH36" s="12" t="n">
        <v>559</v>
      </c>
      <c r="AI36" s="12" t="n">
        <v>529</v>
      </c>
      <c r="AJ36" s="12" t="n">
        <v>416</v>
      </c>
      <c r="AK36" s="12" t="n">
        <v>945</v>
      </c>
      <c r="AL36" s="12" t="n">
        <v>5</v>
      </c>
      <c r="AM36" s="12" t="n">
        <v>0</v>
      </c>
      <c r="AN36" s="12" t="n">
        <v>5</v>
      </c>
      <c r="AO36" s="12" t="n">
        <v>2</v>
      </c>
      <c r="AP36" s="12" t="n">
        <v>2</v>
      </c>
      <c r="AQ36" s="12" t="n">
        <v>4</v>
      </c>
      <c r="AR36" s="12" t="n">
        <v>1</v>
      </c>
      <c r="AS36" s="12" t="n">
        <v>4</v>
      </c>
      <c r="AT36" s="12" t="n">
        <v>5</v>
      </c>
      <c r="AU36" s="12" t="n">
        <v>4499</v>
      </c>
      <c r="AV36" s="12" t="n">
        <v>1115</v>
      </c>
      <c r="AW36" s="12" t="n">
        <v>15</v>
      </c>
      <c r="AX36" s="26" t="s">
        <v>103</v>
      </c>
      <c r="AY36" s="26" t="n">
        <v>13</v>
      </c>
      <c r="AZ36" s="26" t="s">
        <v>104</v>
      </c>
      <c r="BA36" s="26" t="n">
        <v>7</v>
      </c>
      <c r="BB36" s="26" t="s">
        <v>105</v>
      </c>
      <c r="BC36" s="26" t="n">
        <v>2</v>
      </c>
      <c r="BD36" s="26" t="s">
        <v>106</v>
      </c>
      <c r="BE36" s="26" t="n">
        <v>4</v>
      </c>
      <c r="BF36" s="26" t="s">
        <v>107</v>
      </c>
      <c r="BG36" s="26" t="n">
        <v>2</v>
      </c>
      <c r="BH36" s="26" t="s">
        <v>108</v>
      </c>
      <c r="BI36" s="26" t="n">
        <v>0</v>
      </c>
      <c r="BJ36" s="26" t="s">
        <v>109</v>
      </c>
      <c r="BK36" s="26" t="n">
        <v>0</v>
      </c>
      <c r="BL36" s="26" t="s">
        <v>110</v>
      </c>
      <c r="BM36" s="26" t="n">
        <v>0</v>
      </c>
      <c r="BN36" s="26" t="s">
        <v>111</v>
      </c>
      <c r="BO36" s="26" t="n">
        <v>0</v>
      </c>
      <c r="BP36" s="26" t="s">
        <v>112</v>
      </c>
      <c r="BQ36" s="26" t="n">
        <v>2</v>
      </c>
      <c r="BR36" s="26" t="s">
        <v>113</v>
      </c>
      <c r="BS36" s="26" t="n">
        <v>0</v>
      </c>
      <c r="BT36" s="26" t="s">
        <v>114</v>
      </c>
      <c r="BU36" s="26" t="n">
        <v>1</v>
      </c>
      <c r="BV36" s="26" t="s">
        <v>115</v>
      </c>
      <c r="BW36" s="26" t="n">
        <v>8</v>
      </c>
      <c r="BX36" s="12" t="s">
        <v>116</v>
      </c>
      <c r="BY36" s="26" t="n">
        <v>2</v>
      </c>
      <c r="BZ36" s="12" t="s">
        <v>117</v>
      </c>
      <c r="CA36" s="26" t="n">
        <v>0</v>
      </c>
      <c r="CB36" s="12" t="s">
        <v>118</v>
      </c>
      <c r="CC36" s="26" t="n">
        <v>0</v>
      </c>
      <c r="CD36" s="12" t="s">
        <v>119</v>
      </c>
      <c r="CE36" s="26" t="n">
        <v>0</v>
      </c>
      <c r="CF36" s="26" t="s">
        <v>120</v>
      </c>
      <c r="CG36" s="26" t="n">
        <v>5</v>
      </c>
      <c r="CH36" s="26" t="s">
        <v>121</v>
      </c>
      <c r="CI36" s="26" t="n">
        <v>0</v>
      </c>
      <c r="CJ36" s="26" t="s">
        <v>122</v>
      </c>
      <c r="CK36" s="26" t="n">
        <v>0</v>
      </c>
      <c r="CL36" s="26" t="s">
        <v>123</v>
      </c>
      <c r="CM36" s="26" t="n">
        <v>0</v>
      </c>
      <c r="CN36" s="12" t="s">
        <v>124</v>
      </c>
      <c r="CO36" s="26" t="n">
        <v>1</v>
      </c>
      <c r="CP36" s="26" t="s">
        <v>125</v>
      </c>
      <c r="CQ36" s="26" t="n">
        <v>0</v>
      </c>
      <c r="CR36" s="26" t="s">
        <v>126</v>
      </c>
      <c r="CS36" s="26" t="n">
        <v>0</v>
      </c>
      <c r="CT36" s="26" t="s">
        <v>127</v>
      </c>
      <c r="CU36" s="26" t="n">
        <v>0</v>
      </c>
      <c r="CV36" s="26" t="s">
        <v>128</v>
      </c>
      <c r="CW36" s="26" t="n">
        <v>0</v>
      </c>
      <c r="CX36" s="26" t="s">
        <v>129</v>
      </c>
      <c r="CY36" s="26" t="n">
        <v>0</v>
      </c>
      <c r="CZ36" s="26" t="s">
        <v>130</v>
      </c>
      <c r="DA36" s="26" t="n">
        <v>0</v>
      </c>
      <c r="DB36" s="26" t="s">
        <v>131</v>
      </c>
      <c r="DC36" s="26" t="n">
        <v>0</v>
      </c>
      <c r="DD36" s="26" t="s">
        <v>132</v>
      </c>
      <c r="DE36" s="26" t="n">
        <v>0</v>
      </c>
      <c r="DF36" s="26" t="s">
        <v>133</v>
      </c>
      <c r="DG36" s="26" t="n">
        <v>0</v>
      </c>
      <c r="DH36" s="26" t="s">
        <v>134</v>
      </c>
      <c r="DI36" s="26" t="n">
        <v>0</v>
      </c>
      <c r="DJ36" s="26" t="s">
        <v>135</v>
      </c>
      <c r="DK36" s="26" t="n">
        <v>0</v>
      </c>
      <c r="DL36" s="26" t="s">
        <v>136</v>
      </c>
      <c r="DM36" s="26" t="n">
        <v>0</v>
      </c>
      <c r="DN36" s="27" t="n">
        <f aca="false">AY36+BA36+BC36+BE36+BG36+BI36+BK36+BM36+BO36+BQ36+BS36+BU36+BW36+BY36+CA36+CC36+CO36+CE36+CG36+CI36+CK36+CM36+CQ36+CS36+CU36+CW36+CY36+DA36+DC36+DE36+DG36+DI36+DK36+DM36</f>
        <v>47</v>
      </c>
      <c r="DO36" s="28" t="n">
        <f aca="false">J9+M9+P9+S9+V9</f>
        <v>5676</v>
      </c>
      <c r="DP36" s="28" t="n">
        <f aca="false">DN36+AU36+AV36+AW36</f>
        <v>5676</v>
      </c>
      <c r="DQ36" s="29" t="n">
        <f aca="false">DO36-DP36</f>
        <v>0</v>
      </c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</row>
    <row r="37" s="1" customFormat="true" ht="18.75" hidden="false" customHeight="true" outlineLevel="0" collapsed="false">
      <c r="A37" s="12" t="n">
        <v>5</v>
      </c>
      <c r="B37" s="12" t="n">
        <v>910</v>
      </c>
      <c r="C37" s="12" t="n">
        <v>947</v>
      </c>
      <c r="D37" s="12" t="n">
        <v>1857</v>
      </c>
      <c r="E37" s="12" t="n">
        <v>752</v>
      </c>
      <c r="F37" s="12" t="n">
        <v>673</v>
      </c>
      <c r="G37" s="12" t="n">
        <v>1425</v>
      </c>
      <c r="H37" s="12" t="n">
        <v>337</v>
      </c>
      <c r="I37" s="12" t="n">
        <v>243</v>
      </c>
      <c r="J37" s="12" t="n">
        <v>580</v>
      </c>
      <c r="K37" s="12" t="n">
        <v>18</v>
      </c>
      <c r="L37" s="12" t="n">
        <v>15</v>
      </c>
      <c r="M37" s="12" t="n">
        <v>33</v>
      </c>
      <c r="N37" s="12" t="n">
        <v>27</v>
      </c>
      <c r="O37" s="12" t="n">
        <v>33</v>
      </c>
      <c r="P37" s="12" t="n">
        <v>60</v>
      </c>
      <c r="Q37" s="12" t="n">
        <v>674</v>
      </c>
      <c r="R37" s="12" t="n">
        <v>653</v>
      </c>
      <c r="S37" s="12" t="n">
        <v>1327</v>
      </c>
      <c r="T37" s="12" t="n">
        <v>338</v>
      </c>
      <c r="U37" s="12" t="n">
        <v>279</v>
      </c>
      <c r="V37" s="12" t="n">
        <v>617</v>
      </c>
      <c r="W37" s="12" t="n">
        <v>27</v>
      </c>
      <c r="X37" s="12" t="n">
        <v>14</v>
      </c>
      <c r="Y37" s="12" t="n">
        <v>41</v>
      </c>
      <c r="Z37" s="12" t="n">
        <v>20</v>
      </c>
      <c r="AA37" s="12" t="n">
        <v>17</v>
      </c>
      <c r="AB37" s="12" t="n">
        <v>37</v>
      </c>
      <c r="AC37" s="12" t="n">
        <v>8</v>
      </c>
      <c r="AD37" s="12" t="n">
        <v>6</v>
      </c>
      <c r="AE37" s="12" t="n">
        <v>14</v>
      </c>
      <c r="AF37" s="12" t="n">
        <v>757</v>
      </c>
      <c r="AG37" s="12" t="n">
        <v>791</v>
      </c>
      <c r="AH37" s="12" t="n">
        <v>1548</v>
      </c>
      <c r="AI37" s="12" t="n">
        <v>347</v>
      </c>
      <c r="AJ37" s="12" t="n">
        <v>235</v>
      </c>
      <c r="AK37" s="12" t="n">
        <v>582</v>
      </c>
      <c r="AL37" s="12" t="n">
        <v>5</v>
      </c>
      <c r="AM37" s="12" t="n">
        <v>5</v>
      </c>
      <c r="AN37" s="12" t="n">
        <v>10</v>
      </c>
      <c r="AO37" s="12" t="n">
        <v>106</v>
      </c>
      <c r="AP37" s="12" t="n">
        <v>101</v>
      </c>
      <c r="AQ37" s="12" t="n">
        <v>207</v>
      </c>
      <c r="AR37" s="12" t="n">
        <v>3</v>
      </c>
      <c r="AS37" s="12" t="n">
        <v>6</v>
      </c>
      <c r="AT37" s="12" t="n">
        <v>9</v>
      </c>
      <c r="AU37" s="12" t="n">
        <v>10055</v>
      </c>
      <c r="AV37" s="12" t="n">
        <v>466</v>
      </c>
      <c r="AW37" s="12" t="n">
        <v>22</v>
      </c>
      <c r="AX37" s="26" t="s">
        <v>103</v>
      </c>
      <c r="AY37" s="26" t="n">
        <v>5</v>
      </c>
      <c r="AZ37" s="26" t="s">
        <v>104</v>
      </c>
      <c r="BA37" s="26" t="n">
        <v>10</v>
      </c>
      <c r="BB37" s="26" t="s">
        <v>105</v>
      </c>
      <c r="BC37" s="26" t="n">
        <v>12</v>
      </c>
      <c r="BD37" s="26" t="s">
        <v>106</v>
      </c>
      <c r="BE37" s="26" t="n">
        <v>2</v>
      </c>
      <c r="BF37" s="26" t="s">
        <v>107</v>
      </c>
      <c r="BG37" s="26" t="n">
        <v>6</v>
      </c>
      <c r="BH37" s="26" t="s">
        <v>108</v>
      </c>
      <c r="BI37" s="26" t="n">
        <v>0</v>
      </c>
      <c r="BJ37" s="26" t="s">
        <v>109</v>
      </c>
      <c r="BK37" s="26" t="n">
        <v>0</v>
      </c>
      <c r="BL37" s="26" t="s">
        <v>110</v>
      </c>
      <c r="BM37" s="26" t="n">
        <v>24</v>
      </c>
      <c r="BN37" s="26" t="s">
        <v>111</v>
      </c>
      <c r="BO37" s="26" t="n">
        <v>0</v>
      </c>
      <c r="BP37" s="26" t="s">
        <v>112</v>
      </c>
      <c r="BQ37" s="26" t="n">
        <v>2</v>
      </c>
      <c r="BR37" s="26" t="s">
        <v>113</v>
      </c>
      <c r="BS37" s="26" t="n">
        <v>0</v>
      </c>
      <c r="BT37" s="26" t="s">
        <v>114</v>
      </c>
      <c r="BU37" s="26" t="n">
        <v>0</v>
      </c>
      <c r="BV37" s="26" t="s">
        <v>115</v>
      </c>
      <c r="BW37" s="26" t="n">
        <v>2</v>
      </c>
      <c r="BX37" s="12" t="s">
        <v>116</v>
      </c>
      <c r="BY37" s="26" t="n">
        <v>65</v>
      </c>
      <c r="BZ37" s="12" t="s">
        <v>117</v>
      </c>
      <c r="CA37" s="26" t="n">
        <v>0</v>
      </c>
      <c r="CB37" s="12" t="s">
        <v>118</v>
      </c>
      <c r="CC37" s="26" t="n">
        <v>0</v>
      </c>
      <c r="CD37" s="12" t="s">
        <v>119</v>
      </c>
      <c r="CE37" s="26" t="n">
        <v>0</v>
      </c>
      <c r="CF37" s="26" t="s">
        <v>120</v>
      </c>
      <c r="CG37" s="26" t="n">
        <v>15</v>
      </c>
      <c r="CH37" s="26" t="s">
        <v>121</v>
      </c>
      <c r="CI37" s="26" t="n">
        <v>0</v>
      </c>
      <c r="CJ37" s="26" t="s">
        <v>122</v>
      </c>
      <c r="CK37" s="26" t="n">
        <v>0</v>
      </c>
      <c r="CL37" s="26" t="s">
        <v>123</v>
      </c>
      <c r="CM37" s="26" t="n">
        <v>0</v>
      </c>
      <c r="CN37" s="12" t="s">
        <v>124</v>
      </c>
      <c r="CO37" s="26" t="n">
        <v>0</v>
      </c>
      <c r="CP37" s="26" t="s">
        <v>125</v>
      </c>
      <c r="CQ37" s="26" t="n">
        <v>0</v>
      </c>
      <c r="CR37" s="26" t="s">
        <v>126</v>
      </c>
      <c r="CS37" s="26" t="n">
        <v>0</v>
      </c>
      <c r="CT37" s="26" t="s">
        <v>127</v>
      </c>
      <c r="CU37" s="26" t="n">
        <v>0</v>
      </c>
      <c r="CV37" s="26" t="s">
        <v>128</v>
      </c>
      <c r="CW37" s="26" t="n">
        <v>0</v>
      </c>
      <c r="CX37" s="26" t="s">
        <v>129</v>
      </c>
      <c r="CY37" s="26" t="n">
        <v>3</v>
      </c>
      <c r="CZ37" s="26" t="s">
        <v>130</v>
      </c>
      <c r="DA37" s="26" t="n">
        <v>0</v>
      </c>
      <c r="DB37" s="26" t="s">
        <v>131</v>
      </c>
      <c r="DC37" s="26" t="n">
        <v>0</v>
      </c>
      <c r="DD37" s="26" t="s">
        <v>132</v>
      </c>
      <c r="DE37" s="26" t="n">
        <v>0</v>
      </c>
      <c r="DF37" s="26" t="s">
        <v>133</v>
      </c>
      <c r="DG37" s="26" t="n">
        <v>0</v>
      </c>
      <c r="DH37" s="26" t="s">
        <v>134</v>
      </c>
      <c r="DI37" s="26" t="n">
        <v>0</v>
      </c>
      <c r="DJ37" s="26" t="s">
        <v>135</v>
      </c>
      <c r="DK37" s="26" t="n">
        <v>0</v>
      </c>
      <c r="DL37" s="26" t="s">
        <v>136</v>
      </c>
      <c r="DM37" s="26" t="n">
        <v>0</v>
      </c>
      <c r="DN37" s="27" t="n">
        <f aca="false">AY37+BA37+BC37+BE37+BG37+BI37+BK37+BM37+BO37+BQ37+BS37+BU37+BW37+BY37+CA37+CC37+CO37+CE37+CG37+CI37+CK37+CM37+CQ37+CS37+CU37+CW37+CY37+DA37+DC37+DE37+DG37+DI37+DK37+DM37</f>
        <v>146</v>
      </c>
      <c r="DO37" s="28" t="n">
        <f aca="false">J10+M10+P10+S10+V10</f>
        <v>10689</v>
      </c>
      <c r="DP37" s="28" t="n">
        <f aca="false">DN37+AU37+AV37+AW37</f>
        <v>10689</v>
      </c>
      <c r="DQ37" s="29" t="n">
        <f aca="false">DO37-DP37</f>
        <v>0</v>
      </c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</row>
    <row r="38" s="1" customFormat="true" ht="18.75" hidden="false" customHeight="true" outlineLevel="0" collapsed="false">
      <c r="A38" s="12" t="n">
        <v>6</v>
      </c>
      <c r="B38" s="12" t="n">
        <v>1156</v>
      </c>
      <c r="C38" s="12" t="n">
        <v>1064</v>
      </c>
      <c r="D38" s="12" t="n">
        <v>2220</v>
      </c>
      <c r="E38" s="12" t="n">
        <v>1261</v>
      </c>
      <c r="F38" s="12" t="n">
        <v>1009</v>
      </c>
      <c r="G38" s="12" t="n">
        <v>2270</v>
      </c>
      <c r="H38" s="12" t="n">
        <v>0</v>
      </c>
      <c r="I38" s="12" t="n">
        <v>0</v>
      </c>
      <c r="J38" s="12" t="n">
        <v>0</v>
      </c>
      <c r="K38" s="12" t="n">
        <v>5</v>
      </c>
      <c r="L38" s="12" t="n">
        <v>3</v>
      </c>
      <c r="M38" s="12" t="n">
        <v>8</v>
      </c>
      <c r="N38" s="12" t="n">
        <v>12</v>
      </c>
      <c r="O38" s="12" t="n">
        <v>15</v>
      </c>
      <c r="P38" s="12" t="n">
        <v>27</v>
      </c>
      <c r="Q38" s="12" t="n">
        <v>785</v>
      </c>
      <c r="R38" s="12" t="n">
        <v>722</v>
      </c>
      <c r="S38" s="12" t="n">
        <v>1507</v>
      </c>
      <c r="T38" s="12" t="n">
        <v>641</v>
      </c>
      <c r="U38" s="12" t="n">
        <v>518</v>
      </c>
      <c r="V38" s="12" t="n">
        <v>1159</v>
      </c>
      <c r="W38" s="12" t="n">
        <v>0</v>
      </c>
      <c r="X38" s="12" t="n">
        <v>0</v>
      </c>
      <c r="Y38" s="12" t="n">
        <v>0</v>
      </c>
      <c r="Z38" s="12" t="n">
        <v>5</v>
      </c>
      <c r="AA38" s="12" t="n">
        <v>10</v>
      </c>
      <c r="AB38" s="12" t="n">
        <v>15</v>
      </c>
      <c r="AC38" s="12" t="n">
        <v>0</v>
      </c>
      <c r="AD38" s="12" t="n">
        <v>2</v>
      </c>
      <c r="AE38" s="12" t="n">
        <v>2</v>
      </c>
      <c r="AF38" s="12" t="n">
        <v>1132</v>
      </c>
      <c r="AG38" s="12" t="n">
        <v>1052</v>
      </c>
      <c r="AH38" s="12" t="n">
        <v>2184</v>
      </c>
      <c r="AI38" s="12" t="n">
        <v>745</v>
      </c>
      <c r="AJ38" s="12" t="n">
        <v>514</v>
      </c>
      <c r="AK38" s="12" t="n">
        <v>1259</v>
      </c>
      <c r="AL38" s="12" t="n">
        <v>0</v>
      </c>
      <c r="AM38" s="12" t="n">
        <v>1</v>
      </c>
      <c r="AN38" s="12" t="n">
        <v>1</v>
      </c>
      <c r="AO38" s="12" t="n">
        <v>26</v>
      </c>
      <c r="AP38" s="12" t="n">
        <v>36</v>
      </c>
      <c r="AQ38" s="12" t="n">
        <v>62</v>
      </c>
      <c r="AR38" s="12" t="n">
        <v>5</v>
      </c>
      <c r="AS38" s="12" t="n">
        <v>1</v>
      </c>
      <c r="AT38" s="12" t="n">
        <v>6</v>
      </c>
      <c r="AU38" s="12" t="n">
        <v>11427</v>
      </c>
      <c r="AV38" s="12" t="n">
        <v>1443</v>
      </c>
      <c r="AW38" s="12" t="n">
        <v>21</v>
      </c>
      <c r="AX38" s="26" t="s">
        <v>103</v>
      </c>
      <c r="AY38" s="26" t="n">
        <v>14</v>
      </c>
      <c r="AZ38" s="26" t="s">
        <v>104</v>
      </c>
      <c r="BA38" s="26" t="n">
        <v>38</v>
      </c>
      <c r="BB38" s="26" t="s">
        <v>105</v>
      </c>
      <c r="BC38" s="26" t="n">
        <v>24</v>
      </c>
      <c r="BD38" s="26" t="s">
        <v>106</v>
      </c>
      <c r="BE38" s="26" t="n">
        <v>5</v>
      </c>
      <c r="BF38" s="26" t="s">
        <v>107</v>
      </c>
      <c r="BG38" s="26" t="n">
        <v>19</v>
      </c>
      <c r="BH38" s="26" t="s">
        <v>108</v>
      </c>
      <c r="BI38" s="26" t="n">
        <v>0</v>
      </c>
      <c r="BJ38" s="26" t="s">
        <v>109</v>
      </c>
      <c r="BK38" s="26" t="n">
        <v>0</v>
      </c>
      <c r="BL38" s="26" t="s">
        <v>110</v>
      </c>
      <c r="BM38" s="26" t="n">
        <v>2</v>
      </c>
      <c r="BN38" s="26" t="s">
        <v>111</v>
      </c>
      <c r="BO38" s="26" t="n">
        <v>0</v>
      </c>
      <c r="BP38" s="26" t="s">
        <v>112</v>
      </c>
      <c r="BQ38" s="26" t="n">
        <v>4</v>
      </c>
      <c r="BR38" s="26" t="s">
        <v>113</v>
      </c>
      <c r="BS38" s="26" t="n">
        <v>0</v>
      </c>
      <c r="BT38" s="26" t="s">
        <v>114</v>
      </c>
      <c r="BU38" s="26" t="n">
        <v>2</v>
      </c>
      <c r="BV38" s="26" t="s">
        <v>115</v>
      </c>
      <c r="BW38" s="26" t="n">
        <v>1</v>
      </c>
      <c r="BX38" s="12" t="s">
        <v>116</v>
      </c>
      <c r="BY38" s="26" t="n">
        <v>14</v>
      </c>
      <c r="BZ38" s="12" t="s">
        <v>117</v>
      </c>
      <c r="CA38" s="26" t="n">
        <v>2</v>
      </c>
      <c r="CB38" s="12" t="s">
        <v>118</v>
      </c>
      <c r="CC38" s="26" t="n">
        <v>3</v>
      </c>
      <c r="CD38" s="12" t="s">
        <v>119</v>
      </c>
      <c r="CE38" s="26" t="n">
        <v>0</v>
      </c>
      <c r="CF38" s="26" t="s">
        <v>120</v>
      </c>
      <c r="CG38" s="26" t="n">
        <v>1</v>
      </c>
      <c r="CH38" s="26" t="s">
        <v>121</v>
      </c>
      <c r="CI38" s="26" t="n">
        <v>17</v>
      </c>
      <c r="CJ38" s="26" t="s">
        <v>122</v>
      </c>
      <c r="CK38" s="26" t="n">
        <v>0</v>
      </c>
      <c r="CL38" s="26" t="s">
        <v>123</v>
      </c>
      <c r="CM38" s="26" t="n">
        <v>0</v>
      </c>
      <c r="CN38" s="12" t="s">
        <v>124</v>
      </c>
      <c r="CO38" s="26" t="n">
        <v>6</v>
      </c>
      <c r="CP38" s="26" t="s">
        <v>125</v>
      </c>
      <c r="CQ38" s="26" t="n">
        <v>4</v>
      </c>
      <c r="CR38" s="26" t="s">
        <v>126</v>
      </c>
      <c r="CS38" s="26" t="n">
        <v>0</v>
      </c>
      <c r="CT38" s="26" t="s">
        <v>127</v>
      </c>
      <c r="CU38" s="26" t="n">
        <v>0</v>
      </c>
      <c r="CV38" s="26" t="s">
        <v>128</v>
      </c>
      <c r="CW38" s="26" t="n">
        <v>0</v>
      </c>
      <c r="CX38" s="26" t="s">
        <v>129</v>
      </c>
      <c r="CY38" s="26" t="n">
        <v>0</v>
      </c>
      <c r="CZ38" s="26" t="s">
        <v>130</v>
      </c>
      <c r="DA38" s="26" t="n">
        <v>1</v>
      </c>
      <c r="DB38" s="26" t="s">
        <v>131</v>
      </c>
      <c r="DC38" s="26" t="n">
        <v>2</v>
      </c>
      <c r="DD38" s="26" t="s">
        <v>132</v>
      </c>
      <c r="DE38" s="26" t="n">
        <v>0</v>
      </c>
      <c r="DF38" s="26" t="s">
        <v>133</v>
      </c>
      <c r="DG38" s="26" t="n">
        <v>0</v>
      </c>
      <c r="DH38" s="26" t="s">
        <v>134</v>
      </c>
      <c r="DI38" s="26" t="n">
        <v>0</v>
      </c>
      <c r="DJ38" s="26" t="s">
        <v>135</v>
      </c>
      <c r="DK38" s="26" t="n">
        <v>0</v>
      </c>
      <c r="DL38" s="26" t="s">
        <v>136</v>
      </c>
      <c r="DM38" s="26" t="n">
        <v>0</v>
      </c>
      <c r="DN38" s="27" t="n">
        <f aca="false">AY38+BA38+BC38+BE38+BG38+BI38+BK38+BM38+BO38+BQ38+BS38+BU38+BW38+BY38+CA38+CC38+CO38+CE38+CG38+CI38+CK38+CM38+CQ38+CS38+CU38+CW38+CY38+DA38+DC38+DE38+DG38+DI38+DK38+DM38</f>
        <v>159</v>
      </c>
      <c r="DO38" s="28" t="n">
        <f aca="false">J11+M11+P11+S11+V11</f>
        <v>13050</v>
      </c>
      <c r="DP38" s="28" t="n">
        <f aca="false">DN38+AU38+AV38+AW38</f>
        <v>13050</v>
      </c>
      <c r="DQ38" s="29" t="n">
        <f aca="false">DO38-DP38</f>
        <v>0</v>
      </c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</row>
    <row r="39" s="1" customFormat="true" ht="18.75" hidden="false" customHeight="true" outlineLevel="0" collapsed="false">
      <c r="A39" s="12" t="n">
        <v>7</v>
      </c>
      <c r="B39" s="12" t="n">
        <v>219</v>
      </c>
      <c r="C39" s="12" t="n">
        <v>217</v>
      </c>
      <c r="D39" s="12" t="n">
        <v>436</v>
      </c>
      <c r="E39" s="12" t="n">
        <v>986</v>
      </c>
      <c r="F39" s="12" t="n">
        <v>784</v>
      </c>
      <c r="G39" s="12" t="n">
        <v>1770</v>
      </c>
      <c r="H39" s="12" t="n">
        <v>4</v>
      </c>
      <c r="I39" s="12" t="n">
        <v>2</v>
      </c>
      <c r="J39" s="12" t="n">
        <v>6</v>
      </c>
      <c r="K39" s="12" t="n">
        <v>1</v>
      </c>
      <c r="L39" s="12" t="n">
        <v>2</v>
      </c>
      <c r="M39" s="12" t="n">
        <v>3</v>
      </c>
      <c r="N39" s="12" t="n">
        <v>1</v>
      </c>
      <c r="O39" s="12" t="n">
        <v>0</v>
      </c>
      <c r="P39" s="12" t="n">
        <v>1</v>
      </c>
      <c r="Q39" s="12" t="n">
        <v>184</v>
      </c>
      <c r="R39" s="12" t="n">
        <v>124</v>
      </c>
      <c r="S39" s="12" t="n">
        <v>308</v>
      </c>
      <c r="T39" s="12" t="n">
        <v>511</v>
      </c>
      <c r="U39" s="12" t="n">
        <v>419</v>
      </c>
      <c r="V39" s="12" t="n">
        <v>930</v>
      </c>
      <c r="W39" s="12" t="n">
        <v>4</v>
      </c>
      <c r="X39" s="12" t="n">
        <v>0</v>
      </c>
      <c r="Y39" s="12" t="n">
        <v>4</v>
      </c>
      <c r="Z39" s="12" t="n">
        <v>1</v>
      </c>
      <c r="AA39" s="12" t="n">
        <v>0</v>
      </c>
      <c r="AB39" s="12" t="n">
        <v>1</v>
      </c>
      <c r="AC39" s="12" t="n">
        <v>1</v>
      </c>
      <c r="AD39" s="12" t="n">
        <v>0</v>
      </c>
      <c r="AE39" s="12" t="n">
        <v>1</v>
      </c>
      <c r="AF39" s="12" t="n">
        <v>263</v>
      </c>
      <c r="AG39" s="12" t="n">
        <v>238</v>
      </c>
      <c r="AH39" s="12" t="n">
        <v>501</v>
      </c>
      <c r="AI39" s="12" t="n">
        <v>666</v>
      </c>
      <c r="AJ39" s="12" t="n">
        <v>537</v>
      </c>
      <c r="AK39" s="12" t="n">
        <v>1203</v>
      </c>
      <c r="AL39" s="12" t="n">
        <v>1</v>
      </c>
      <c r="AM39" s="12" t="n">
        <v>2</v>
      </c>
      <c r="AN39" s="12" t="n">
        <v>3</v>
      </c>
      <c r="AO39" s="12" t="n">
        <v>0</v>
      </c>
      <c r="AP39" s="12" t="n">
        <v>2</v>
      </c>
      <c r="AQ39" s="12" t="n">
        <v>2</v>
      </c>
      <c r="AR39" s="12" t="n">
        <v>1</v>
      </c>
      <c r="AS39" s="12" t="n">
        <v>0</v>
      </c>
      <c r="AT39" s="12" t="n">
        <v>1</v>
      </c>
      <c r="AU39" s="12" t="n">
        <v>4772</v>
      </c>
      <c r="AV39" s="12" t="n">
        <v>1592</v>
      </c>
      <c r="AW39" s="12" t="n">
        <v>6</v>
      </c>
      <c r="AX39" s="26" t="s">
        <v>103</v>
      </c>
      <c r="AY39" s="26" t="n">
        <v>17</v>
      </c>
      <c r="AZ39" s="26" t="s">
        <v>104</v>
      </c>
      <c r="BA39" s="26" t="n">
        <v>34</v>
      </c>
      <c r="BB39" s="26" t="s">
        <v>105</v>
      </c>
      <c r="BC39" s="26" t="n">
        <v>12</v>
      </c>
      <c r="BD39" s="26" t="s">
        <v>106</v>
      </c>
      <c r="BE39" s="26" t="n">
        <v>0</v>
      </c>
      <c r="BF39" s="26" t="s">
        <v>107</v>
      </c>
      <c r="BG39" s="26" t="n">
        <v>1</v>
      </c>
      <c r="BH39" s="26" t="s">
        <v>108</v>
      </c>
      <c r="BI39" s="26" t="n">
        <v>1</v>
      </c>
      <c r="BJ39" s="26" t="s">
        <v>109</v>
      </c>
      <c r="BK39" s="26" t="n">
        <v>0</v>
      </c>
      <c r="BL39" s="26" t="s">
        <v>110</v>
      </c>
      <c r="BM39" s="26" t="n">
        <v>5</v>
      </c>
      <c r="BN39" s="26" t="s">
        <v>111</v>
      </c>
      <c r="BO39" s="26" t="n">
        <v>1</v>
      </c>
      <c r="BP39" s="26" t="s">
        <v>112</v>
      </c>
      <c r="BQ39" s="26" t="n">
        <v>2</v>
      </c>
      <c r="BR39" s="26" t="s">
        <v>113</v>
      </c>
      <c r="BS39" s="26" t="n">
        <v>0</v>
      </c>
      <c r="BT39" s="26" t="s">
        <v>114</v>
      </c>
      <c r="BU39" s="26" t="n">
        <v>0</v>
      </c>
      <c r="BV39" s="26" t="s">
        <v>115</v>
      </c>
      <c r="BW39" s="26" t="n">
        <v>4</v>
      </c>
      <c r="BX39" s="12" t="s">
        <v>116</v>
      </c>
      <c r="BY39" s="26" t="n">
        <v>8</v>
      </c>
      <c r="BZ39" s="12" t="s">
        <v>117</v>
      </c>
      <c r="CA39" s="26" t="n">
        <v>3</v>
      </c>
      <c r="CB39" s="12" t="s">
        <v>118</v>
      </c>
      <c r="CC39" s="26" t="n">
        <v>0</v>
      </c>
      <c r="CD39" s="12" t="s">
        <v>119</v>
      </c>
      <c r="CE39" s="26" t="n">
        <v>2</v>
      </c>
      <c r="CF39" s="26" t="s">
        <v>120</v>
      </c>
      <c r="CG39" s="26" t="n">
        <v>3</v>
      </c>
      <c r="CH39" s="26" t="s">
        <v>121</v>
      </c>
      <c r="CI39" s="26" t="n">
        <v>2</v>
      </c>
      <c r="CJ39" s="26" t="s">
        <v>122</v>
      </c>
      <c r="CK39" s="26" t="n">
        <v>0</v>
      </c>
      <c r="CL39" s="26" t="s">
        <v>123</v>
      </c>
      <c r="CM39" s="26" t="n">
        <v>0</v>
      </c>
      <c r="CN39" s="12" t="s">
        <v>124</v>
      </c>
      <c r="CO39" s="26" t="n">
        <v>6</v>
      </c>
      <c r="CP39" s="26" t="s">
        <v>125</v>
      </c>
      <c r="CQ39" s="26" t="n">
        <v>0</v>
      </c>
      <c r="CR39" s="26" t="s">
        <v>126</v>
      </c>
      <c r="CS39" s="26" t="n">
        <v>2</v>
      </c>
      <c r="CT39" s="26" t="s">
        <v>127</v>
      </c>
      <c r="CU39" s="26" t="n">
        <v>0</v>
      </c>
      <c r="CV39" s="26" t="s">
        <v>128</v>
      </c>
      <c r="CW39" s="26" t="n">
        <v>0</v>
      </c>
      <c r="CX39" s="26" t="s">
        <v>129</v>
      </c>
      <c r="CY39" s="26" t="n">
        <v>0</v>
      </c>
      <c r="CZ39" s="26" t="s">
        <v>130</v>
      </c>
      <c r="DA39" s="26" t="n">
        <v>0</v>
      </c>
      <c r="DB39" s="26" t="s">
        <v>131</v>
      </c>
      <c r="DC39" s="26" t="n">
        <v>0</v>
      </c>
      <c r="DD39" s="26" t="s">
        <v>132</v>
      </c>
      <c r="DE39" s="26" t="n">
        <v>0</v>
      </c>
      <c r="DF39" s="26" t="s">
        <v>133</v>
      </c>
      <c r="DG39" s="26" t="n">
        <v>0</v>
      </c>
      <c r="DH39" s="26" t="s">
        <v>134</v>
      </c>
      <c r="DI39" s="26" t="n">
        <v>0</v>
      </c>
      <c r="DJ39" s="26" t="s">
        <v>135</v>
      </c>
      <c r="DK39" s="26" t="n">
        <v>0</v>
      </c>
      <c r="DL39" s="26" t="s">
        <v>136</v>
      </c>
      <c r="DM39" s="26" t="n">
        <v>0</v>
      </c>
      <c r="DN39" s="27" t="n">
        <f aca="false">AY39+BA39+BC39+BE39+BG39+BI39+BK39+BM39+BO39+BQ39+BS39+BU39+BW39+BY39+CA39+CC39+CO39+CE39+CG39+CI39+CK39+CM39+CQ39+CS39+CU39+CW39+CY39+DA39+DC39+DE39+DG39+DI39+DK39+DM39</f>
        <v>103</v>
      </c>
      <c r="DO39" s="28" t="n">
        <f aca="false">J12+M12+P12+S12+V12</f>
        <v>6473</v>
      </c>
      <c r="DP39" s="28" t="n">
        <f aca="false">DN39+AU39+AV39+AW39</f>
        <v>6473</v>
      </c>
      <c r="DQ39" s="29" t="n">
        <f aca="false">DO39-DP39</f>
        <v>0</v>
      </c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</row>
    <row r="40" s="1" customFormat="true" ht="18.75" hidden="false" customHeight="true" outlineLevel="0" collapsed="false">
      <c r="A40" s="12" t="n">
        <v>8</v>
      </c>
      <c r="B40" s="12" t="n">
        <v>581</v>
      </c>
      <c r="C40" s="12" t="n">
        <v>491</v>
      </c>
      <c r="D40" s="12" t="n">
        <v>1072</v>
      </c>
      <c r="E40" s="12" t="n">
        <v>1022</v>
      </c>
      <c r="F40" s="12" t="n">
        <v>854</v>
      </c>
      <c r="G40" s="12" t="n">
        <v>1876</v>
      </c>
      <c r="H40" s="12" t="n">
        <v>27</v>
      </c>
      <c r="I40" s="12" t="n">
        <v>24</v>
      </c>
      <c r="J40" s="12" t="n">
        <v>51</v>
      </c>
      <c r="K40" s="12" t="n">
        <v>2</v>
      </c>
      <c r="L40" s="12" t="n">
        <v>4</v>
      </c>
      <c r="M40" s="12" t="n">
        <v>6</v>
      </c>
      <c r="N40" s="12" t="n">
        <v>29</v>
      </c>
      <c r="O40" s="12" t="n">
        <v>30</v>
      </c>
      <c r="P40" s="12" t="n">
        <v>59</v>
      </c>
      <c r="Q40" s="12" t="n">
        <v>420</v>
      </c>
      <c r="R40" s="12" t="n">
        <v>350</v>
      </c>
      <c r="S40" s="12" t="n">
        <v>770</v>
      </c>
      <c r="T40" s="12" t="n">
        <v>534</v>
      </c>
      <c r="U40" s="12" t="n">
        <v>441</v>
      </c>
      <c r="V40" s="12" t="n">
        <v>975</v>
      </c>
      <c r="W40" s="12" t="n">
        <v>1</v>
      </c>
      <c r="X40" s="12" t="n">
        <v>3</v>
      </c>
      <c r="Y40" s="12" t="n">
        <v>4</v>
      </c>
      <c r="Z40" s="12" t="n">
        <v>9</v>
      </c>
      <c r="AA40" s="12" t="n">
        <v>6</v>
      </c>
      <c r="AB40" s="12" t="n">
        <v>15</v>
      </c>
      <c r="AC40" s="12" t="n">
        <v>3</v>
      </c>
      <c r="AD40" s="12" t="n">
        <v>6</v>
      </c>
      <c r="AE40" s="12" t="n">
        <v>9</v>
      </c>
      <c r="AF40" s="12" t="n">
        <v>583</v>
      </c>
      <c r="AG40" s="12" t="n">
        <v>501</v>
      </c>
      <c r="AH40" s="12" t="n">
        <v>1084</v>
      </c>
      <c r="AI40" s="12" t="n">
        <v>657</v>
      </c>
      <c r="AJ40" s="12" t="n">
        <v>500</v>
      </c>
      <c r="AK40" s="12" t="n">
        <v>1157</v>
      </c>
      <c r="AL40" s="12" t="n">
        <v>5</v>
      </c>
      <c r="AM40" s="12" t="n">
        <v>3</v>
      </c>
      <c r="AN40" s="12" t="n">
        <v>8</v>
      </c>
      <c r="AO40" s="12" t="n">
        <v>20</v>
      </c>
      <c r="AP40" s="12" t="n">
        <v>10</v>
      </c>
      <c r="AQ40" s="12" t="n">
        <v>30</v>
      </c>
      <c r="AR40" s="12" t="n">
        <v>1</v>
      </c>
      <c r="AS40" s="12" t="n">
        <v>1</v>
      </c>
      <c r="AT40" s="12" t="n">
        <v>2</v>
      </c>
      <c r="AU40" s="12" t="n">
        <v>6912</v>
      </c>
      <c r="AV40" s="12" t="n">
        <v>1792</v>
      </c>
      <c r="AW40" s="12" t="n">
        <v>24</v>
      </c>
      <c r="AX40" s="26" t="s">
        <v>103</v>
      </c>
      <c r="AY40" s="26" t="n">
        <v>22</v>
      </c>
      <c r="AZ40" s="26" t="s">
        <v>104</v>
      </c>
      <c r="BA40" s="26" t="n">
        <v>54</v>
      </c>
      <c r="BB40" s="26" t="s">
        <v>105</v>
      </c>
      <c r="BC40" s="26" t="n">
        <v>19</v>
      </c>
      <c r="BD40" s="26" t="s">
        <v>106</v>
      </c>
      <c r="BE40" s="26" t="n">
        <v>5</v>
      </c>
      <c r="BF40" s="26" t="s">
        <v>107</v>
      </c>
      <c r="BG40" s="26" t="n">
        <v>16</v>
      </c>
      <c r="BH40" s="26" t="s">
        <v>108</v>
      </c>
      <c r="BI40" s="26" t="n">
        <v>0</v>
      </c>
      <c r="BJ40" s="26" t="s">
        <v>109</v>
      </c>
      <c r="BK40" s="26" t="n">
        <v>0</v>
      </c>
      <c r="BL40" s="26" t="s">
        <v>110</v>
      </c>
      <c r="BM40" s="26" t="n">
        <v>23</v>
      </c>
      <c r="BN40" s="26" t="s">
        <v>111</v>
      </c>
      <c r="BO40" s="26" t="n">
        <v>1</v>
      </c>
      <c r="BP40" s="26" t="s">
        <v>112</v>
      </c>
      <c r="BQ40" s="26" t="n">
        <v>1</v>
      </c>
      <c r="BR40" s="26" t="s">
        <v>113</v>
      </c>
      <c r="BS40" s="26" t="n">
        <v>0</v>
      </c>
      <c r="BT40" s="26" t="s">
        <v>114</v>
      </c>
      <c r="BU40" s="26" t="n">
        <v>0</v>
      </c>
      <c r="BV40" s="26" t="s">
        <v>115</v>
      </c>
      <c r="BW40" s="26" t="n">
        <v>26</v>
      </c>
      <c r="BX40" s="12" t="s">
        <v>116</v>
      </c>
      <c r="BY40" s="26" t="n">
        <v>4</v>
      </c>
      <c r="BZ40" s="12" t="s">
        <v>117</v>
      </c>
      <c r="CA40" s="26" t="n">
        <v>6</v>
      </c>
      <c r="CB40" s="12" t="s">
        <v>118</v>
      </c>
      <c r="CC40" s="26" t="n">
        <v>1</v>
      </c>
      <c r="CD40" s="12" t="s">
        <v>119</v>
      </c>
      <c r="CE40" s="26" t="n">
        <v>2</v>
      </c>
      <c r="CF40" s="26" t="s">
        <v>120</v>
      </c>
      <c r="CG40" s="26" t="n">
        <v>2</v>
      </c>
      <c r="CH40" s="26" t="s">
        <v>121</v>
      </c>
      <c r="CI40" s="26" t="n">
        <v>0</v>
      </c>
      <c r="CJ40" s="26" t="s">
        <v>122</v>
      </c>
      <c r="CK40" s="26" t="n">
        <v>0</v>
      </c>
      <c r="CL40" s="26" t="s">
        <v>123</v>
      </c>
      <c r="CM40" s="26" t="n">
        <v>0</v>
      </c>
      <c r="CN40" s="12" t="s">
        <v>124</v>
      </c>
      <c r="CO40" s="26" t="n">
        <v>1</v>
      </c>
      <c r="CP40" s="26" t="s">
        <v>125</v>
      </c>
      <c r="CQ40" s="26" t="n">
        <v>0</v>
      </c>
      <c r="CR40" s="26" t="s">
        <v>126</v>
      </c>
      <c r="CS40" s="26" t="n">
        <v>0</v>
      </c>
      <c r="CT40" s="26" t="s">
        <v>127</v>
      </c>
      <c r="CU40" s="26" t="n">
        <v>0</v>
      </c>
      <c r="CV40" s="26" t="s">
        <v>128</v>
      </c>
      <c r="CW40" s="26" t="n">
        <v>0</v>
      </c>
      <c r="CX40" s="26" t="s">
        <v>129</v>
      </c>
      <c r="CY40" s="26" t="n">
        <v>0</v>
      </c>
      <c r="CZ40" s="26" t="s">
        <v>130</v>
      </c>
      <c r="DA40" s="26" t="n">
        <v>0</v>
      </c>
      <c r="DB40" s="26" t="s">
        <v>131</v>
      </c>
      <c r="DC40" s="26" t="n">
        <v>0</v>
      </c>
      <c r="DD40" s="26" t="s">
        <v>132</v>
      </c>
      <c r="DE40" s="26" t="n">
        <v>0</v>
      </c>
      <c r="DF40" s="26" t="s">
        <v>133</v>
      </c>
      <c r="DG40" s="26" t="n">
        <v>0</v>
      </c>
      <c r="DH40" s="26" t="s">
        <v>134</v>
      </c>
      <c r="DI40" s="26" t="n">
        <v>0</v>
      </c>
      <c r="DJ40" s="26" t="s">
        <v>135</v>
      </c>
      <c r="DK40" s="26" t="n">
        <v>0</v>
      </c>
      <c r="DL40" s="26" t="s">
        <v>136</v>
      </c>
      <c r="DM40" s="26" t="n">
        <v>0</v>
      </c>
      <c r="DN40" s="27" t="n">
        <f aca="false">AY40+BA40+BC40+BE40+BG40+BI40+BK40+BM40+BO40+BQ40+BS40+BU40+BW40+BY40+CA40+CC40+CO40+CE40+CG40+CI40+CK40+CM40+CQ40+CS40+CU40+CW40+CY40+DA40+DC40+DE40+DG40+DI40+DK40+DM40</f>
        <v>183</v>
      </c>
      <c r="DO40" s="28" t="n">
        <f aca="false">J13+M13+P13+S13+V13</f>
        <v>8911</v>
      </c>
      <c r="DP40" s="28" t="n">
        <f aca="false">DN40+AU40+AV40+AW40</f>
        <v>8911</v>
      </c>
      <c r="DQ40" s="29" t="n">
        <f aca="false">DO40-DP40</f>
        <v>0</v>
      </c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</row>
    <row r="41" s="1" customFormat="true" ht="18.75" hidden="false" customHeight="true" outlineLevel="0" collapsed="false">
      <c r="A41" s="30" t="n">
        <v>9</v>
      </c>
      <c r="B41" s="12" t="n">
        <v>332</v>
      </c>
      <c r="C41" s="12" t="n">
        <v>292</v>
      </c>
      <c r="D41" s="12" t="n">
        <v>624</v>
      </c>
      <c r="E41" s="12" t="n">
        <v>871</v>
      </c>
      <c r="F41" s="12" t="n">
        <v>795</v>
      </c>
      <c r="G41" s="12" t="n">
        <v>1666</v>
      </c>
      <c r="H41" s="12" t="n">
        <v>26</v>
      </c>
      <c r="I41" s="12" t="n">
        <v>18</v>
      </c>
      <c r="J41" s="12" t="n">
        <v>44</v>
      </c>
      <c r="K41" s="12" t="n">
        <v>1</v>
      </c>
      <c r="L41" s="12" t="n">
        <v>2</v>
      </c>
      <c r="M41" s="12" t="n">
        <v>3</v>
      </c>
      <c r="N41" s="12" t="n">
        <v>5</v>
      </c>
      <c r="O41" s="12" t="n">
        <v>4</v>
      </c>
      <c r="P41" s="12" t="n">
        <v>9</v>
      </c>
      <c r="Q41" s="12" t="n">
        <v>231</v>
      </c>
      <c r="R41" s="12" t="n">
        <v>201</v>
      </c>
      <c r="S41" s="12" t="n">
        <v>432</v>
      </c>
      <c r="T41" s="12" t="n">
        <v>476</v>
      </c>
      <c r="U41" s="12" t="n">
        <v>413</v>
      </c>
      <c r="V41" s="12" t="n">
        <v>889</v>
      </c>
      <c r="W41" s="12" t="n">
        <v>4</v>
      </c>
      <c r="X41" s="12" t="n">
        <v>0</v>
      </c>
      <c r="Y41" s="12" t="n">
        <v>4</v>
      </c>
      <c r="Z41" s="12" t="n">
        <v>2</v>
      </c>
      <c r="AA41" s="12" t="n">
        <v>5</v>
      </c>
      <c r="AB41" s="12" t="n">
        <v>7</v>
      </c>
      <c r="AC41" s="12" t="n">
        <v>1</v>
      </c>
      <c r="AD41" s="12" t="n">
        <v>0</v>
      </c>
      <c r="AE41" s="12" t="n">
        <v>1</v>
      </c>
      <c r="AF41" s="12" t="n">
        <v>358</v>
      </c>
      <c r="AG41" s="12" t="n">
        <v>299</v>
      </c>
      <c r="AH41" s="12" t="n">
        <v>657</v>
      </c>
      <c r="AI41" s="12" t="n">
        <v>601</v>
      </c>
      <c r="AJ41" s="12" t="n">
        <v>493</v>
      </c>
      <c r="AK41" s="12" t="n">
        <v>1094</v>
      </c>
      <c r="AL41" s="12" t="n">
        <v>4</v>
      </c>
      <c r="AM41" s="12" t="n">
        <v>3</v>
      </c>
      <c r="AN41" s="12" t="n">
        <v>7</v>
      </c>
      <c r="AO41" s="12" t="n">
        <v>17</v>
      </c>
      <c r="AP41" s="12" t="n">
        <v>14</v>
      </c>
      <c r="AQ41" s="12" t="n">
        <v>31</v>
      </c>
      <c r="AR41" s="12" t="n">
        <v>3</v>
      </c>
      <c r="AS41" s="12" t="n">
        <v>0</v>
      </c>
      <c r="AT41" s="12" t="n">
        <v>3</v>
      </c>
      <c r="AU41" s="12" t="n">
        <v>5233</v>
      </c>
      <c r="AV41" s="12" t="n">
        <v>1332</v>
      </c>
      <c r="AW41" s="12" t="n">
        <v>2</v>
      </c>
      <c r="AX41" s="26" t="s">
        <v>103</v>
      </c>
      <c r="AY41" s="26" t="n">
        <v>10</v>
      </c>
      <c r="AZ41" s="26" t="s">
        <v>104</v>
      </c>
      <c r="BA41" s="26" t="n">
        <v>3</v>
      </c>
      <c r="BB41" s="26" t="s">
        <v>105</v>
      </c>
      <c r="BC41" s="26" t="n">
        <v>0</v>
      </c>
      <c r="BD41" s="26" t="s">
        <v>106</v>
      </c>
      <c r="BE41" s="26" t="n">
        <v>4</v>
      </c>
      <c r="BF41" s="26" t="s">
        <v>107</v>
      </c>
      <c r="BG41" s="26" t="n">
        <v>0</v>
      </c>
      <c r="BH41" s="26" t="s">
        <v>108</v>
      </c>
      <c r="BI41" s="26" t="n">
        <v>2</v>
      </c>
      <c r="BJ41" s="26" t="s">
        <v>109</v>
      </c>
      <c r="BK41" s="26" t="n">
        <v>0</v>
      </c>
      <c r="BL41" s="26" t="s">
        <v>110</v>
      </c>
      <c r="BM41" s="26" t="n">
        <v>0</v>
      </c>
      <c r="BN41" s="26" t="s">
        <v>111</v>
      </c>
      <c r="BO41" s="26" t="n">
        <v>1</v>
      </c>
      <c r="BP41" s="26" t="s">
        <v>112</v>
      </c>
      <c r="BQ41" s="26" t="n">
        <v>7</v>
      </c>
      <c r="BR41" s="26" t="s">
        <v>113</v>
      </c>
      <c r="BS41" s="26" t="n">
        <v>0</v>
      </c>
      <c r="BT41" s="26" t="s">
        <v>114</v>
      </c>
      <c r="BU41" s="26" t="n">
        <v>0</v>
      </c>
      <c r="BV41" s="26" t="s">
        <v>115</v>
      </c>
      <c r="BW41" s="26" t="n">
        <v>44</v>
      </c>
      <c r="BX41" s="12" t="s">
        <v>116</v>
      </c>
      <c r="BY41" s="26" t="n">
        <v>119</v>
      </c>
      <c r="BZ41" s="12" t="s">
        <v>117</v>
      </c>
      <c r="CA41" s="26" t="n">
        <v>7</v>
      </c>
      <c r="CB41" s="12" t="s">
        <v>118</v>
      </c>
      <c r="CC41" s="26" t="n">
        <v>4</v>
      </c>
      <c r="CD41" s="12" t="s">
        <v>119</v>
      </c>
      <c r="CE41" s="26" t="n">
        <v>0</v>
      </c>
      <c r="CF41" s="26" t="s">
        <v>120</v>
      </c>
      <c r="CG41" s="26" t="n">
        <v>0</v>
      </c>
      <c r="CH41" s="26" t="s">
        <v>121</v>
      </c>
      <c r="CI41" s="26" t="n">
        <v>0</v>
      </c>
      <c r="CJ41" s="26" t="s">
        <v>122</v>
      </c>
      <c r="CK41" s="26" t="n">
        <v>0</v>
      </c>
      <c r="CL41" s="26" t="s">
        <v>123</v>
      </c>
      <c r="CM41" s="26" t="n">
        <v>0</v>
      </c>
      <c r="CN41" s="12" t="s">
        <v>124</v>
      </c>
      <c r="CO41" s="26" t="n">
        <v>1</v>
      </c>
      <c r="CP41" s="26" t="s">
        <v>125</v>
      </c>
      <c r="CQ41" s="26" t="n">
        <v>0</v>
      </c>
      <c r="CR41" s="26" t="s">
        <v>126</v>
      </c>
      <c r="CS41" s="26" t="n">
        <v>0</v>
      </c>
      <c r="CT41" s="26" t="s">
        <v>127</v>
      </c>
      <c r="CU41" s="26" t="n">
        <v>0</v>
      </c>
      <c r="CV41" s="26" t="s">
        <v>128</v>
      </c>
      <c r="CW41" s="26" t="n">
        <v>0</v>
      </c>
      <c r="CX41" s="26" t="s">
        <v>129</v>
      </c>
      <c r="CY41" s="26" t="n">
        <v>1</v>
      </c>
      <c r="CZ41" s="26" t="s">
        <v>130</v>
      </c>
      <c r="DA41" s="26" t="n">
        <v>0</v>
      </c>
      <c r="DB41" s="26" t="s">
        <v>131</v>
      </c>
      <c r="DC41" s="26" t="n">
        <v>0</v>
      </c>
      <c r="DD41" s="26" t="s">
        <v>132</v>
      </c>
      <c r="DE41" s="26" t="n">
        <v>0</v>
      </c>
      <c r="DF41" s="26" t="s">
        <v>133</v>
      </c>
      <c r="DG41" s="26" t="n">
        <v>0</v>
      </c>
      <c r="DH41" s="26" t="s">
        <v>134</v>
      </c>
      <c r="DI41" s="26" t="n">
        <v>0</v>
      </c>
      <c r="DJ41" s="26" t="s">
        <v>135</v>
      </c>
      <c r="DK41" s="26" t="n">
        <v>0</v>
      </c>
      <c r="DL41" s="26" t="s">
        <v>136</v>
      </c>
      <c r="DM41" s="26" t="n">
        <v>0</v>
      </c>
      <c r="DN41" s="27" t="n">
        <f aca="false">AY41+BA41+BC41+BE41+BG41+BI41+BK41+BM41+BO41+BQ41+BS41+BU41+BW41+BY41+CA41+CC41+CO41+CE41+CG41+CI41+CK41+CM41+CQ41+CS41+CU41+CW41+CY41+DA41+DC41+DE41+DG41+DI41+DK41+DM41</f>
        <v>203</v>
      </c>
      <c r="DO41" s="28" t="n">
        <f aca="false">J14+M14+P14+S14+V14</f>
        <v>6770</v>
      </c>
      <c r="DP41" s="28" t="n">
        <f aca="false">DN41+AU41+AV41+AW41</f>
        <v>6770</v>
      </c>
      <c r="DQ41" s="29" t="n">
        <f aca="false">DO41-DP41</f>
        <v>0</v>
      </c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</row>
    <row r="42" s="1" customFormat="true" ht="18.75" hidden="false" customHeight="true" outlineLevel="0" collapsed="false">
      <c r="A42" s="12" t="n">
        <v>10</v>
      </c>
      <c r="B42" s="12" t="n">
        <v>1566</v>
      </c>
      <c r="C42" s="12" t="n">
        <v>1511</v>
      </c>
      <c r="D42" s="12" t="n">
        <v>3077</v>
      </c>
      <c r="E42" s="12" t="n">
        <v>925</v>
      </c>
      <c r="F42" s="12" t="n">
        <v>729</v>
      </c>
      <c r="G42" s="12" t="n">
        <v>1654</v>
      </c>
      <c r="H42" s="12" t="n">
        <v>865</v>
      </c>
      <c r="I42" s="12" t="n">
        <v>711</v>
      </c>
      <c r="J42" s="12" t="n">
        <v>1576</v>
      </c>
      <c r="K42" s="12" t="n">
        <v>16</v>
      </c>
      <c r="L42" s="12" t="n">
        <v>9</v>
      </c>
      <c r="M42" s="12" t="n">
        <v>25</v>
      </c>
      <c r="N42" s="12" t="n">
        <v>181</v>
      </c>
      <c r="O42" s="12" t="n">
        <v>142</v>
      </c>
      <c r="P42" s="12" t="n">
        <v>323</v>
      </c>
      <c r="Q42" s="12" t="n">
        <v>1233</v>
      </c>
      <c r="R42" s="12" t="n">
        <v>1087</v>
      </c>
      <c r="S42" s="12" t="n">
        <v>2320</v>
      </c>
      <c r="T42" s="12" t="n">
        <v>455</v>
      </c>
      <c r="U42" s="12" t="n">
        <v>293</v>
      </c>
      <c r="V42" s="12" t="n">
        <v>748</v>
      </c>
      <c r="W42" s="12" t="n">
        <v>186</v>
      </c>
      <c r="X42" s="12" t="n">
        <v>125</v>
      </c>
      <c r="Y42" s="12" t="n">
        <v>311</v>
      </c>
      <c r="Z42" s="12" t="n">
        <v>19</v>
      </c>
      <c r="AA42" s="12" t="n">
        <v>20</v>
      </c>
      <c r="AB42" s="12" t="n">
        <v>39</v>
      </c>
      <c r="AC42" s="12" t="n">
        <v>29</v>
      </c>
      <c r="AD42" s="12" t="n">
        <v>21</v>
      </c>
      <c r="AE42" s="12" t="n">
        <v>50</v>
      </c>
      <c r="AF42" s="12" t="n">
        <v>1639</v>
      </c>
      <c r="AG42" s="12" t="n">
        <v>1384</v>
      </c>
      <c r="AH42" s="12" t="n">
        <v>3023</v>
      </c>
      <c r="AI42" s="12" t="n">
        <v>432</v>
      </c>
      <c r="AJ42" s="12" t="n">
        <v>268</v>
      </c>
      <c r="AK42" s="12" t="n">
        <v>700</v>
      </c>
      <c r="AL42" s="12" t="n">
        <v>81</v>
      </c>
      <c r="AM42" s="12" t="n">
        <v>62</v>
      </c>
      <c r="AN42" s="12" t="n">
        <v>143</v>
      </c>
      <c r="AO42" s="12" t="n">
        <v>125</v>
      </c>
      <c r="AP42" s="12" t="n">
        <v>100</v>
      </c>
      <c r="AQ42" s="12" t="n">
        <v>225</v>
      </c>
      <c r="AR42" s="12" t="n">
        <v>35</v>
      </c>
      <c r="AS42" s="12" t="n">
        <v>25</v>
      </c>
      <c r="AT42" s="12" t="n">
        <v>60</v>
      </c>
      <c r="AU42" s="12" t="n">
        <v>15630</v>
      </c>
      <c r="AV42" s="12" t="n">
        <v>2140</v>
      </c>
      <c r="AW42" s="12" t="n">
        <v>43</v>
      </c>
      <c r="AX42" s="26" t="s">
        <v>103</v>
      </c>
      <c r="AY42" s="26" t="n">
        <v>2</v>
      </c>
      <c r="AZ42" s="26" t="s">
        <v>104</v>
      </c>
      <c r="BA42" s="26" t="n">
        <v>63</v>
      </c>
      <c r="BB42" s="26" t="s">
        <v>105</v>
      </c>
      <c r="BC42" s="26" t="n">
        <v>7</v>
      </c>
      <c r="BD42" s="26" t="s">
        <v>106</v>
      </c>
      <c r="BE42" s="26" t="n">
        <v>0</v>
      </c>
      <c r="BF42" s="26" t="s">
        <v>107</v>
      </c>
      <c r="BG42" s="26" t="n">
        <v>8</v>
      </c>
      <c r="BH42" s="26" t="s">
        <v>108</v>
      </c>
      <c r="BI42" s="26" t="n">
        <v>0</v>
      </c>
      <c r="BJ42" s="26" t="s">
        <v>109</v>
      </c>
      <c r="BK42" s="26" t="n">
        <v>0</v>
      </c>
      <c r="BL42" s="26" t="s">
        <v>110</v>
      </c>
      <c r="BM42" s="26" t="n">
        <v>11</v>
      </c>
      <c r="BN42" s="26" t="s">
        <v>111</v>
      </c>
      <c r="BO42" s="26" t="n">
        <v>1</v>
      </c>
      <c r="BP42" s="26" t="s">
        <v>112</v>
      </c>
      <c r="BQ42" s="26" t="n">
        <v>2</v>
      </c>
      <c r="BR42" s="26" t="s">
        <v>113</v>
      </c>
      <c r="BS42" s="26" t="n">
        <v>0</v>
      </c>
      <c r="BT42" s="26" t="s">
        <v>114</v>
      </c>
      <c r="BU42" s="26" t="n">
        <v>0</v>
      </c>
      <c r="BV42" s="26" t="s">
        <v>115</v>
      </c>
      <c r="BW42" s="26" t="n">
        <v>2</v>
      </c>
      <c r="BX42" s="12" t="s">
        <v>116</v>
      </c>
      <c r="BY42" s="26" t="n">
        <v>169</v>
      </c>
      <c r="BZ42" s="12" t="s">
        <v>117</v>
      </c>
      <c r="CA42" s="26" t="n">
        <v>2</v>
      </c>
      <c r="CB42" s="12" t="s">
        <v>118</v>
      </c>
      <c r="CC42" s="26" t="n">
        <v>0</v>
      </c>
      <c r="CD42" s="12" t="s">
        <v>119</v>
      </c>
      <c r="CE42" s="26" t="n">
        <v>0</v>
      </c>
      <c r="CF42" s="26" t="s">
        <v>120</v>
      </c>
      <c r="CG42" s="26" t="n">
        <v>15</v>
      </c>
      <c r="CH42" s="26" t="s">
        <v>121</v>
      </c>
      <c r="CI42" s="26" t="n">
        <v>0</v>
      </c>
      <c r="CJ42" s="26" t="s">
        <v>122</v>
      </c>
      <c r="CK42" s="26" t="n">
        <v>0</v>
      </c>
      <c r="CL42" s="26" t="s">
        <v>123</v>
      </c>
      <c r="CM42" s="26" t="n">
        <v>0</v>
      </c>
      <c r="CN42" s="12" t="s">
        <v>124</v>
      </c>
      <c r="CO42" s="26" t="n">
        <v>0</v>
      </c>
      <c r="CP42" s="26" t="s">
        <v>125</v>
      </c>
      <c r="CQ42" s="26" t="n">
        <v>0</v>
      </c>
      <c r="CR42" s="26" t="s">
        <v>126</v>
      </c>
      <c r="CS42" s="26" t="n">
        <v>0</v>
      </c>
      <c r="CT42" s="26" t="s">
        <v>127</v>
      </c>
      <c r="CU42" s="26" t="n">
        <v>0</v>
      </c>
      <c r="CV42" s="26" t="s">
        <v>128</v>
      </c>
      <c r="CW42" s="26" t="n">
        <v>0</v>
      </c>
      <c r="CX42" s="26" t="s">
        <v>129</v>
      </c>
      <c r="CY42" s="26" t="n">
        <v>50</v>
      </c>
      <c r="CZ42" s="26" t="s">
        <v>130</v>
      </c>
      <c r="DA42" s="26" t="n">
        <v>0</v>
      </c>
      <c r="DB42" s="26" t="s">
        <v>131</v>
      </c>
      <c r="DC42" s="26" t="n">
        <v>0</v>
      </c>
      <c r="DD42" s="26" t="s">
        <v>132</v>
      </c>
      <c r="DE42" s="26" t="n">
        <v>0</v>
      </c>
      <c r="DF42" s="26" t="s">
        <v>133</v>
      </c>
      <c r="DG42" s="26" t="n">
        <v>0</v>
      </c>
      <c r="DH42" s="26" t="s">
        <v>134</v>
      </c>
      <c r="DI42" s="26" t="n">
        <v>0</v>
      </c>
      <c r="DJ42" s="26" t="s">
        <v>135</v>
      </c>
      <c r="DK42" s="26" t="n">
        <v>0</v>
      </c>
      <c r="DL42" s="26" t="s">
        <v>136</v>
      </c>
      <c r="DM42" s="26" t="n">
        <v>0</v>
      </c>
      <c r="DN42" s="27" t="n">
        <f aca="false">AY42+BA42+BC42+BE42+BG42+BI42+BK42+BM42+BO42+BQ42+BS42+BU42+BW42+BY42+CA42+CC42+CO42+CE42+CG42+CI42+CK42+CM42+CQ42+CS42+CU42+CW42+CY42+DA42+DC42+DE42+DG42+DI42+DK42+DM42</f>
        <v>332</v>
      </c>
      <c r="DO42" s="28" t="n">
        <f aca="false">J15+M15+P15+S15+V15</f>
        <v>18145</v>
      </c>
      <c r="DP42" s="28" t="n">
        <f aca="false">DN42+AU42+AV42+AW42</f>
        <v>18145</v>
      </c>
      <c r="DQ42" s="29" t="n">
        <f aca="false">DO42-DP42</f>
        <v>0</v>
      </c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</row>
    <row r="43" s="1" customFormat="true" ht="18.75" hidden="false" customHeight="true" outlineLevel="0" collapsed="false">
      <c r="A43" s="12" t="n">
        <v>11</v>
      </c>
      <c r="B43" s="12" t="n">
        <v>856</v>
      </c>
      <c r="C43" s="12" t="n">
        <v>891</v>
      </c>
      <c r="D43" s="12" t="n">
        <v>1747</v>
      </c>
      <c r="E43" s="12" t="n">
        <v>1583</v>
      </c>
      <c r="F43" s="12" t="n">
        <v>1254</v>
      </c>
      <c r="G43" s="12" t="n">
        <v>2837</v>
      </c>
      <c r="H43" s="12" t="n">
        <v>63</v>
      </c>
      <c r="I43" s="12" t="n">
        <v>55</v>
      </c>
      <c r="J43" s="12" t="n">
        <v>118</v>
      </c>
      <c r="K43" s="12" t="n">
        <v>10</v>
      </c>
      <c r="L43" s="12" t="n">
        <v>13</v>
      </c>
      <c r="M43" s="12" t="n">
        <v>23</v>
      </c>
      <c r="N43" s="12" t="n">
        <v>57</v>
      </c>
      <c r="O43" s="12" t="n">
        <v>64</v>
      </c>
      <c r="P43" s="12" t="n">
        <v>121</v>
      </c>
      <c r="Q43" s="12" t="n">
        <v>669</v>
      </c>
      <c r="R43" s="12" t="n">
        <v>629</v>
      </c>
      <c r="S43" s="12" t="n">
        <v>1298</v>
      </c>
      <c r="T43" s="12" t="n">
        <v>686</v>
      </c>
      <c r="U43" s="12" t="n">
        <v>542</v>
      </c>
      <c r="V43" s="12" t="n">
        <v>1228</v>
      </c>
      <c r="W43" s="12" t="n">
        <v>5</v>
      </c>
      <c r="X43" s="12" t="n">
        <v>6</v>
      </c>
      <c r="Y43" s="12" t="n">
        <v>11</v>
      </c>
      <c r="Z43" s="12" t="n">
        <v>18</v>
      </c>
      <c r="AA43" s="12" t="n">
        <v>21</v>
      </c>
      <c r="AB43" s="12" t="n">
        <v>39</v>
      </c>
      <c r="AC43" s="12" t="n">
        <v>1</v>
      </c>
      <c r="AD43" s="12" t="n">
        <v>9</v>
      </c>
      <c r="AE43" s="12" t="n">
        <v>10</v>
      </c>
      <c r="AF43" s="12" t="n">
        <v>1095</v>
      </c>
      <c r="AG43" s="12" t="n">
        <v>960</v>
      </c>
      <c r="AH43" s="12" t="n">
        <v>2055</v>
      </c>
      <c r="AI43" s="12" t="n">
        <v>806</v>
      </c>
      <c r="AJ43" s="12" t="n">
        <v>547</v>
      </c>
      <c r="AK43" s="12" t="n">
        <v>1353</v>
      </c>
      <c r="AL43" s="12" t="n">
        <v>13</v>
      </c>
      <c r="AM43" s="12" t="n">
        <v>15</v>
      </c>
      <c r="AN43" s="12" t="n">
        <v>28</v>
      </c>
      <c r="AO43" s="12" t="n">
        <v>88</v>
      </c>
      <c r="AP43" s="12" t="n">
        <v>60</v>
      </c>
      <c r="AQ43" s="12" t="n">
        <v>148</v>
      </c>
      <c r="AR43" s="12" t="n">
        <v>9</v>
      </c>
      <c r="AS43" s="12" t="n">
        <v>7</v>
      </c>
      <c r="AT43" s="12" t="n">
        <v>16</v>
      </c>
      <c r="AU43" s="12" t="n">
        <v>11389</v>
      </c>
      <c r="AV43" s="12" t="n">
        <v>2297</v>
      </c>
      <c r="AW43" s="12" t="n">
        <v>22</v>
      </c>
      <c r="AX43" s="26" t="s">
        <v>103</v>
      </c>
      <c r="AY43" s="26" t="n">
        <v>21</v>
      </c>
      <c r="AZ43" s="26" t="s">
        <v>104</v>
      </c>
      <c r="BA43" s="26" t="n">
        <v>7</v>
      </c>
      <c r="BB43" s="26" t="s">
        <v>105</v>
      </c>
      <c r="BC43" s="26" t="n">
        <v>12</v>
      </c>
      <c r="BD43" s="26" t="s">
        <v>106</v>
      </c>
      <c r="BE43" s="26" t="n">
        <v>4</v>
      </c>
      <c r="BF43" s="26" t="s">
        <v>107</v>
      </c>
      <c r="BG43" s="26" t="n">
        <v>2</v>
      </c>
      <c r="BH43" s="26" t="s">
        <v>108</v>
      </c>
      <c r="BI43" s="26" t="n">
        <v>0</v>
      </c>
      <c r="BJ43" s="26" t="s">
        <v>109</v>
      </c>
      <c r="BK43" s="26" t="n">
        <v>0</v>
      </c>
      <c r="BL43" s="26" t="s">
        <v>110</v>
      </c>
      <c r="BM43" s="26" t="n">
        <v>0</v>
      </c>
      <c r="BN43" s="26" t="s">
        <v>111</v>
      </c>
      <c r="BO43" s="26" t="n">
        <v>0</v>
      </c>
      <c r="BP43" s="26" t="s">
        <v>112</v>
      </c>
      <c r="BQ43" s="26" t="n">
        <v>1</v>
      </c>
      <c r="BR43" s="26" t="s">
        <v>113</v>
      </c>
      <c r="BS43" s="26" t="n">
        <v>0</v>
      </c>
      <c r="BT43" s="26" t="s">
        <v>114</v>
      </c>
      <c r="BU43" s="26" t="n">
        <v>5</v>
      </c>
      <c r="BV43" s="26" t="s">
        <v>115</v>
      </c>
      <c r="BW43" s="26" t="n">
        <v>10</v>
      </c>
      <c r="BX43" s="12" t="s">
        <v>116</v>
      </c>
      <c r="BY43" s="26" t="n">
        <v>7</v>
      </c>
      <c r="BZ43" s="12" t="s">
        <v>117</v>
      </c>
      <c r="CA43" s="26" t="n">
        <v>3</v>
      </c>
      <c r="CB43" s="12" t="s">
        <v>118</v>
      </c>
      <c r="CC43" s="26" t="n">
        <v>1</v>
      </c>
      <c r="CD43" s="12" t="s">
        <v>119</v>
      </c>
      <c r="CE43" s="26" t="n">
        <v>0</v>
      </c>
      <c r="CF43" s="26" t="s">
        <v>120</v>
      </c>
      <c r="CG43" s="26" t="n">
        <v>1</v>
      </c>
      <c r="CH43" s="26" t="s">
        <v>121</v>
      </c>
      <c r="CI43" s="26" t="n">
        <v>2</v>
      </c>
      <c r="CJ43" s="26" t="s">
        <v>122</v>
      </c>
      <c r="CK43" s="26" t="n">
        <v>0</v>
      </c>
      <c r="CL43" s="26" t="s">
        <v>123</v>
      </c>
      <c r="CM43" s="26" t="n">
        <v>0</v>
      </c>
      <c r="CN43" s="12" t="s">
        <v>124</v>
      </c>
      <c r="CO43" s="26" t="n">
        <v>6</v>
      </c>
      <c r="CP43" s="26" t="s">
        <v>125</v>
      </c>
      <c r="CQ43" s="26" t="n">
        <v>0</v>
      </c>
      <c r="CR43" s="26" t="s">
        <v>126</v>
      </c>
      <c r="CS43" s="26" t="n">
        <v>0</v>
      </c>
      <c r="CT43" s="26" t="s">
        <v>127</v>
      </c>
      <c r="CU43" s="26" t="n">
        <v>0</v>
      </c>
      <c r="CV43" s="26" t="s">
        <v>128</v>
      </c>
      <c r="CW43" s="26" t="n">
        <v>0</v>
      </c>
      <c r="CX43" s="26" t="s">
        <v>129</v>
      </c>
      <c r="CY43" s="26" t="n">
        <v>0</v>
      </c>
      <c r="CZ43" s="26" t="s">
        <v>130</v>
      </c>
      <c r="DA43" s="26" t="n">
        <v>0</v>
      </c>
      <c r="DB43" s="26" t="s">
        <v>131</v>
      </c>
      <c r="DC43" s="26" t="n">
        <v>0</v>
      </c>
      <c r="DD43" s="26" t="s">
        <v>132</v>
      </c>
      <c r="DE43" s="26" t="n">
        <v>0</v>
      </c>
      <c r="DF43" s="26" t="s">
        <v>133</v>
      </c>
      <c r="DG43" s="26" t="n">
        <v>0</v>
      </c>
      <c r="DH43" s="26" t="s">
        <v>134</v>
      </c>
      <c r="DI43" s="26" t="n">
        <v>0</v>
      </c>
      <c r="DJ43" s="26" t="s">
        <v>135</v>
      </c>
      <c r="DK43" s="26" t="n">
        <v>0</v>
      </c>
      <c r="DL43" s="26" t="s">
        <v>136</v>
      </c>
      <c r="DM43" s="26" t="n">
        <v>0</v>
      </c>
      <c r="DN43" s="27" t="n">
        <f aca="false">AY43+BA43+BC43+BE43+BG43+BI43+BK43+BM43+BO43+BQ43+BS43+BU43+BW43+BY43+CA43+CC43+CO43+CE43+CG43+CI43+CK43+CM43+CQ43+CS43+CU43+CW43+CY43+DA43+DC43+DE43+DG43+DI43+DK43+DM43</f>
        <v>82</v>
      </c>
      <c r="DO43" s="28" t="n">
        <f aca="false">J16+M16+P16+S16+V16</f>
        <v>13790</v>
      </c>
      <c r="DP43" s="28" t="n">
        <f aca="false">DN43+AU43+AV43+AW43</f>
        <v>13790</v>
      </c>
      <c r="DQ43" s="29" t="n">
        <f aca="false">DO43-DP43</f>
        <v>0</v>
      </c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</row>
    <row r="44" s="1" customFormat="true" ht="18.75" hidden="false" customHeight="true" outlineLevel="0" collapsed="false">
      <c r="A44" s="12" t="n">
        <v>12</v>
      </c>
      <c r="B44" s="12" t="n">
        <v>1001</v>
      </c>
      <c r="C44" s="12" t="n">
        <v>1023</v>
      </c>
      <c r="D44" s="12" t="n">
        <v>2024</v>
      </c>
      <c r="E44" s="12" t="n">
        <v>1157</v>
      </c>
      <c r="F44" s="12" t="n">
        <v>951</v>
      </c>
      <c r="G44" s="12" t="n">
        <v>2108</v>
      </c>
      <c r="H44" s="12" t="n">
        <v>199</v>
      </c>
      <c r="I44" s="12" t="n">
        <v>173</v>
      </c>
      <c r="J44" s="12" t="n">
        <v>372</v>
      </c>
      <c r="K44" s="12" t="n">
        <v>24</v>
      </c>
      <c r="L44" s="12" t="n">
        <v>23</v>
      </c>
      <c r="M44" s="12" t="n">
        <v>47</v>
      </c>
      <c r="N44" s="12" t="n">
        <v>48</v>
      </c>
      <c r="O44" s="12" t="n">
        <v>32</v>
      </c>
      <c r="P44" s="12" t="n">
        <v>80</v>
      </c>
      <c r="Q44" s="12" t="n">
        <v>717</v>
      </c>
      <c r="R44" s="12" t="n">
        <v>625</v>
      </c>
      <c r="S44" s="12" t="n">
        <v>1342</v>
      </c>
      <c r="T44" s="12" t="n">
        <v>548</v>
      </c>
      <c r="U44" s="12" t="n">
        <v>453</v>
      </c>
      <c r="V44" s="12" t="n">
        <v>1001</v>
      </c>
      <c r="W44" s="12" t="n">
        <v>29</v>
      </c>
      <c r="X44" s="12" t="n">
        <v>15</v>
      </c>
      <c r="Y44" s="12" t="n">
        <v>44</v>
      </c>
      <c r="Z44" s="12" t="n">
        <v>26</v>
      </c>
      <c r="AA44" s="12" t="n">
        <v>24</v>
      </c>
      <c r="AB44" s="12" t="n">
        <v>50</v>
      </c>
      <c r="AC44" s="12" t="n">
        <v>6</v>
      </c>
      <c r="AD44" s="12" t="n">
        <v>9</v>
      </c>
      <c r="AE44" s="12" t="n">
        <v>15</v>
      </c>
      <c r="AF44" s="12" t="n">
        <v>902</v>
      </c>
      <c r="AG44" s="12" t="n">
        <v>775</v>
      </c>
      <c r="AH44" s="12" t="n">
        <v>1677</v>
      </c>
      <c r="AI44" s="12" t="n">
        <v>672</v>
      </c>
      <c r="AJ44" s="12" t="n">
        <v>583</v>
      </c>
      <c r="AK44" s="12" t="n">
        <v>1255</v>
      </c>
      <c r="AL44" s="12" t="n">
        <v>17</v>
      </c>
      <c r="AM44" s="12" t="n">
        <v>5</v>
      </c>
      <c r="AN44" s="12" t="n">
        <v>22</v>
      </c>
      <c r="AO44" s="12" t="n">
        <v>93</v>
      </c>
      <c r="AP44" s="12" t="n">
        <v>70</v>
      </c>
      <c r="AQ44" s="12" t="n">
        <v>163</v>
      </c>
      <c r="AR44" s="12" t="n">
        <v>10</v>
      </c>
      <c r="AS44" s="12" t="n">
        <v>12</v>
      </c>
      <c r="AT44" s="12" t="n">
        <v>22</v>
      </c>
      <c r="AU44" s="12" t="n">
        <v>11050</v>
      </c>
      <c r="AV44" s="12" t="n">
        <v>1757</v>
      </c>
      <c r="AW44" s="12" t="n">
        <v>28</v>
      </c>
      <c r="AX44" s="26" t="s">
        <v>103</v>
      </c>
      <c r="AY44" s="26" t="n">
        <v>8</v>
      </c>
      <c r="AZ44" s="26" t="s">
        <v>104</v>
      </c>
      <c r="BA44" s="26" t="n">
        <v>12</v>
      </c>
      <c r="BB44" s="26" t="s">
        <v>105</v>
      </c>
      <c r="BC44" s="26" t="n">
        <v>0</v>
      </c>
      <c r="BD44" s="26" t="s">
        <v>106</v>
      </c>
      <c r="BE44" s="26" t="n">
        <v>6</v>
      </c>
      <c r="BF44" s="26" t="s">
        <v>107</v>
      </c>
      <c r="BG44" s="26" t="n">
        <v>4</v>
      </c>
      <c r="BH44" s="26" t="s">
        <v>108</v>
      </c>
      <c r="BI44" s="26" t="n">
        <v>0</v>
      </c>
      <c r="BJ44" s="26" t="s">
        <v>109</v>
      </c>
      <c r="BK44" s="26" t="n">
        <v>0</v>
      </c>
      <c r="BL44" s="26" t="s">
        <v>110</v>
      </c>
      <c r="BM44" s="26" t="n">
        <v>2</v>
      </c>
      <c r="BN44" s="26" t="s">
        <v>111</v>
      </c>
      <c r="BO44" s="26" t="n">
        <v>1</v>
      </c>
      <c r="BP44" s="26" t="s">
        <v>112</v>
      </c>
      <c r="BQ44" s="26" t="n">
        <v>3</v>
      </c>
      <c r="BR44" s="26" t="s">
        <v>113</v>
      </c>
      <c r="BS44" s="26" t="n">
        <v>0</v>
      </c>
      <c r="BT44" s="26" t="s">
        <v>114</v>
      </c>
      <c r="BU44" s="26" t="n">
        <v>0</v>
      </c>
      <c r="BV44" s="26" t="s">
        <v>115</v>
      </c>
      <c r="BW44" s="26" t="n">
        <v>8</v>
      </c>
      <c r="BX44" s="12" t="s">
        <v>116</v>
      </c>
      <c r="BY44" s="26" t="n">
        <v>2</v>
      </c>
      <c r="BZ44" s="12" t="s">
        <v>117</v>
      </c>
      <c r="CA44" s="26" t="n">
        <v>2</v>
      </c>
      <c r="CB44" s="12" t="s">
        <v>118</v>
      </c>
      <c r="CC44" s="26" t="n">
        <v>1</v>
      </c>
      <c r="CD44" s="12" t="s">
        <v>119</v>
      </c>
      <c r="CE44" s="26" t="n">
        <v>0</v>
      </c>
      <c r="CF44" s="26" t="s">
        <v>120</v>
      </c>
      <c r="CG44" s="26" t="n">
        <v>0</v>
      </c>
      <c r="CH44" s="26" t="s">
        <v>121</v>
      </c>
      <c r="CI44" s="26" t="n">
        <v>1</v>
      </c>
      <c r="CJ44" s="26" t="s">
        <v>122</v>
      </c>
      <c r="CK44" s="26" t="n">
        <v>0</v>
      </c>
      <c r="CL44" s="26" t="s">
        <v>123</v>
      </c>
      <c r="CM44" s="26" t="n">
        <v>0</v>
      </c>
      <c r="CN44" s="12" t="s">
        <v>124</v>
      </c>
      <c r="CO44" s="26" t="n">
        <v>5</v>
      </c>
      <c r="CP44" s="26" t="s">
        <v>125</v>
      </c>
      <c r="CQ44" s="26" t="n">
        <v>0</v>
      </c>
      <c r="CR44" s="26" t="s">
        <v>126</v>
      </c>
      <c r="CS44" s="26" t="n">
        <v>0</v>
      </c>
      <c r="CT44" s="26" t="s">
        <v>127</v>
      </c>
      <c r="CU44" s="26" t="n">
        <v>0</v>
      </c>
      <c r="CV44" s="26" t="s">
        <v>128</v>
      </c>
      <c r="CW44" s="26" t="n">
        <v>0</v>
      </c>
      <c r="CX44" s="26" t="s">
        <v>129</v>
      </c>
      <c r="CY44" s="26" t="n">
        <v>0</v>
      </c>
      <c r="CZ44" s="26" t="s">
        <v>130</v>
      </c>
      <c r="DA44" s="26" t="n">
        <v>0</v>
      </c>
      <c r="DB44" s="26" t="s">
        <v>131</v>
      </c>
      <c r="DC44" s="26" t="n">
        <v>2</v>
      </c>
      <c r="DD44" s="26" t="s">
        <v>132</v>
      </c>
      <c r="DE44" s="26" t="n">
        <v>0</v>
      </c>
      <c r="DF44" s="26" t="s">
        <v>133</v>
      </c>
      <c r="DG44" s="26" t="n">
        <v>0</v>
      </c>
      <c r="DH44" s="26" t="s">
        <v>134</v>
      </c>
      <c r="DI44" s="26" t="n">
        <v>0</v>
      </c>
      <c r="DJ44" s="26" t="s">
        <v>135</v>
      </c>
      <c r="DK44" s="26" t="n">
        <v>0</v>
      </c>
      <c r="DL44" s="26" t="s">
        <v>136</v>
      </c>
      <c r="DM44" s="26" t="n">
        <v>0</v>
      </c>
      <c r="DN44" s="27" t="n">
        <f aca="false">AY44+BA44+BC44+BE44+BG44+BI44+BK44+BM44+BO44+BQ44+BS44+BU44+BW44+BY44+CA44+CC44+CO44+CE44+CG44+CI44+CK44+CM44+CQ44+CS44+CU44+CW44+CY44+DA44+DC44+DE44+DG44+DI44+DK44+DM44</f>
        <v>57</v>
      </c>
      <c r="DO44" s="28" t="n">
        <f aca="false">J17+M17+P17+S17+V17</f>
        <v>12892</v>
      </c>
      <c r="DP44" s="28" t="n">
        <f aca="false">DN44+AU44+AV44+AW44</f>
        <v>12892</v>
      </c>
      <c r="DQ44" s="29" t="n">
        <f aca="false">DO44-DP44</f>
        <v>0</v>
      </c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</row>
    <row r="45" s="1" customFormat="true" ht="18.75" hidden="false" customHeight="true" outlineLevel="0" collapsed="false">
      <c r="A45" s="12" t="n">
        <v>13</v>
      </c>
      <c r="B45" s="12" t="n">
        <v>1164</v>
      </c>
      <c r="C45" s="12" t="n">
        <v>1223</v>
      </c>
      <c r="D45" s="12" t="n">
        <v>2387</v>
      </c>
      <c r="E45" s="12" t="n">
        <v>1299</v>
      </c>
      <c r="F45" s="12" t="n">
        <v>1089</v>
      </c>
      <c r="G45" s="12" t="n">
        <v>2388</v>
      </c>
      <c r="H45" s="12" t="n">
        <v>200</v>
      </c>
      <c r="I45" s="12" t="n">
        <v>147</v>
      </c>
      <c r="J45" s="12" t="n">
        <v>347</v>
      </c>
      <c r="K45" s="12" t="n">
        <v>30</v>
      </c>
      <c r="L45" s="12" t="n">
        <v>34</v>
      </c>
      <c r="M45" s="12" t="n">
        <v>64</v>
      </c>
      <c r="N45" s="12" t="n">
        <v>92</v>
      </c>
      <c r="O45" s="12" t="n">
        <v>105</v>
      </c>
      <c r="P45" s="12" t="n">
        <v>197</v>
      </c>
      <c r="Q45" s="12" t="n">
        <v>855</v>
      </c>
      <c r="R45" s="12" t="n">
        <v>739</v>
      </c>
      <c r="S45" s="12" t="n">
        <v>1594</v>
      </c>
      <c r="T45" s="12" t="n">
        <v>642</v>
      </c>
      <c r="U45" s="12" t="n">
        <v>462</v>
      </c>
      <c r="V45" s="12" t="n">
        <v>1104</v>
      </c>
      <c r="W45" s="12" t="n">
        <v>36</v>
      </c>
      <c r="X45" s="12" t="n">
        <v>21</v>
      </c>
      <c r="Y45" s="12" t="n">
        <v>57</v>
      </c>
      <c r="Z45" s="12" t="n">
        <v>15</v>
      </c>
      <c r="AA45" s="12" t="n">
        <v>15</v>
      </c>
      <c r="AB45" s="12" t="n">
        <v>30</v>
      </c>
      <c r="AC45" s="12" t="n">
        <v>12</v>
      </c>
      <c r="AD45" s="12" t="n">
        <v>10</v>
      </c>
      <c r="AE45" s="12" t="n">
        <v>22</v>
      </c>
      <c r="AF45" s="12" t="n">
        <v>923</v>
      </c>
      <c r="AG45" s="12" t="n">
        <v>867</v>
      </c>
      <c r="AH45" s="12" t="n">
        <v>1790</v>
      </c>
      <c r="AI45" s="12" t="n">
        <v>739</v>
      </c>
      <c r="AJ45" s="12" t="n">
        <v>561</v>
      </c>
      <c r="AK45" s="12" t="n">
        <v>1300</v>
      </c>
      <c r="AL45" s="12" t="n">
        <v>20</v>
      </c>
      <c r="AM45" s="12" t="n">
        <v>15</v>
      </c>
      <c r="AN45" s="12" t="n">
        <v>35</v>
      </c>
      <c r="AO45" s="12" t="n">
        <v>57</v>
      </c>
      <c r="AP45" s="12" t="n">
        <v>76</v>
      </c>
      <c r="AQ45" s="12" t="n">
        <v>133</v>
      </c>
      <c r="AR45" s="12" t="n">
        <v>20</v>
      </c>
      <c r="AS45" s="12" t="n">
        <v>12</v>
      </c>
      <c r="AT45" s="12" t="n">
        <v>32</v>
      </c>
      <c r="AU45" s="12" t="n">
        <v>12241</v>
      </c>
      <c r="AV45" s="12" t="n">
        <v>2265</v>
      </c>
      <c r="AW45" s="12" t="n">
        <v>37</v>
      </c>
      <c r="AX45" s="26" t="s">
        <v>103</v>
      </c>
      <c r="AY45" s="26" t="n">
        <v>25</v>
      </c>
      <c r="AZ45" s="26" t="s">
        <v>104</v>
      </c>
      <c r="BA45" s="26" t="n">
        <v>34</v>
      </c>
      <c r="BB45" s="26" t="s">
        <v>105</v>
      </c>
      <c r="BC45" s="26" t="n">
        <v>5</v>
      </c>
      <c r="BD45" s="26" t="s">
        <v>106</v>
      </c>
      <c r="BE45" s="26" t="n">
        <v>8</v>
      </c>
      <c r="BF45" s="26" t="s">
        <v>107</v>
      </c>
      <c r="BG45" s="26" t="n">
        <v>8</v>
      </c>
      <c r="BH45" s="26" t="s">
        <v>108</v>
      </c>
      <c r="BI45" s="26" t="n">
        <v>0</v>
      </c>
      <c r="BJ45" s="26" t="s">
        <v>109</v>
      </c>
      <c r="BK45" s="26" t="n">
        <v>0</v>
      </c>
      <c r="BL45" s="26" t="s">
        <v>110</v>
      </c>
      <c r="BM45" s="26" t="n">
        <v>6</v>
      </c>
      <c r="BN45" s="26" t="s">
        <v>111</v>
      </c>
      <c r="BO45" s="26" t="n">
        <v>0</v>
      </c>
      <c r="BP45" s="26" t="s">
        <v>112</v>
      </c>
      <c r="BQ45" s="26" t="n">
        <v>0</v>
      </c>
      <c r="BR45" s="26" t="s">
        <v>113</v>
      </c>
      <c r="BS45" s="26" t="n">
        <v>0</v>
      </c>
      <c r="BT45" s="26" t="s">
        <v>114</v>
      </c>
      <c r="BU45" s="26" t="n">
        <v>0</v>
      </c>
      <c r="BV45" s="26" t="s">
        <v>115</v>
      </c>
      <c r="BW45" s="26" t="n">
        <v>8</v>
      </c>
      <c r="BX45" s="12" t="s">
        <v>116</v>
      </c>
      <c r="BY45" s="26" t="n">
        <v>0</v>
      </c>
      <c r="BZ45" s="12" t="s">
        <v>117</v>
      </c>
      <c r="CA45" s="26" t="n">
        <v>6</v>
      </c>
      <c r="CB45" s="12" t="s">
        <v>118</v>
      </c>
      <c r="CC45" s="26" t="n">
        <v>0</v>
      </c>
      <c r="CD45" s="12" t="s">
        <v>119</v>
      </c>
      <c r="CE45" s="26" t="n">
        <v>0</v>
      </c>
      <c r="CF45" s="26" t="s">
        <v>120</v>
      </c>
      <c r="CG45" s="26" t="n">
        <v>0</v>
      </c>
      <c r="CH45" s="26" t="s">
        <v>121</v>
      </c>
      <c r="CI45" s="26" t="n">
        <v>0</v>
      </c>
      <c r="CJ45" s="26" t="s">
        <v>122</v>
      </c>
      <c r="CK45" s="26" t="n">
        <v>0</v>
      </c>
      <c r="CL45" s="26" t="s">
        <v>123</v>
      </c>
      <c r="CM45" s="26" t="n">
        <v>2</v>
      </c>
      <c r="CN45" s="12" t="s">
        <v>124</v>
      </c>
      <c r="CO45" s="26" t="n">
        <v>2</v>
      </c>
      <c r="CP45" s="26" t="s">
        <v>125</v>
      </c>
      <c r="CQ45" s="26" t="n">
        <v>0</v>
      </c>
      <c r="CR45" s="26" t="s">
        <v>126</v>
      </c>
      <c r="CS45" s="26" t="n">
        <v>0</v>
      </c>
      <c r="CT45" s="26" t="s">
        <v>127</v>
      </c>
      <c r="CU45" s="26" t="n">
        <v>0</v>
      </c>
      <c r="CV45" s="26" t="s">
        <v>128</v>
      </c>
      <c r="CW45" s="26" t="n">
        <v>0</v>
      </c>
      <c r="CX45" s="26" t="s">
        <v>129</v>
      </c>
      <c r="CY45" s="26" t="n">
        <v>0</v>
      </c>
      <c r="CZ45" s="26" t="s">
        <v>130</v>
      </c>
      <c r="DA45" s="26" t="n">
        <v>5</v>
      </c>
      <c r="DB45" s="26" t="s">
        <v>131</v>
      </c>
      <c r="DC45" s="26" t="n">
        <v>0</v>
      </c>
      <c r="DD45" s="26" t="s">
        <v>132</v>
      </c>
      <c r="DE45" s="26" t="n">
        <v>0</v>
      </c>
      <c r="DF45" s="26" t="s">
        <v>133</v>
      </c>
      <c r="DG45" s="26" t="n">
        <v>0</v>
      </c>
      <c r="DH45" s="26" t="s">
        <v>134</v>
      </c>
      <c r="DI45" s="26" t="n">
        <v>0</v>
      </c>
      <c r="DJ45" s="26" t="s">
        <v>135</v>
      </c>
      <c r="DK45" s="26" t="n">
        <v>0</v>
      </c>
      <c r="DL45" s="26" t="s">
        <v>136</v>
      </c>
      <c r="DM45" s="26" t="n">
        <v>1</v>
      </c>
      <c r="DN45" s="27" t="n">
        <f aca="false">AY45+BA45+BC45+BE45+BG45+BI45+BK45+BM45+BO45+BQ45+BS45+BU45+BW45+BY45+CA45+CC45+CO45+CE45+CG45+CI45+CK45+CM45+CQ45+CS45+CU45+CW45+CY45+DA45+DC45+DE45+DG45+DI45+DK45+DM45</f>
        <v>110</v>
      </c>
      <c r="DO45" s="28" t="n">
        <f aca="false">J18+M18+P18+S18+V18</f>
        <v>14653</v>
      </c>
      <c r="DP45" s="28" t="n">
        <f aca="false">DN45+AU45+AV45+AW45</f>
        <v>14653</v>
      </c>
      <c r="DQ45" s="29" t="n">
        <f aca="false">DO45-DP45</f>
        <v>0</v>
      </c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</row>
    <row r="46" s="1" customFormat="true" ht="18.75" hidden="false" customHeight="true" outlineLevel="0" collapsed="false">
      <c r="A46" s="12" t="n">
        <v>14</v>
      </c>
      <c r="B46" s="12" t="n">
        <v>540</v>
      </c>
      <c r="C46" s="12" t="n">
        <v>450</v>
      </c>
      <c r="D46" s="12" t="n">
        <v>990</v>
      </c>
      <c r="E46" s="12" t="n">
        <v>1050</v>
      </c>
      <c r="F46" s="12" t="n">
        <v>866</v>
      </c>
      <c r="G46" s="12" t="n">
        <v>1916</v>
      </c>
      <c r="H46" s="12" t="n">
        <v>2</v>
      </c>
      <c r="I46" s="12" t="n">
        <v>4</v>
      </c>
      <c r="J46" s="12" t="n">
        <v>6</v>
      </c>
      <c r="K46" s="12" t="n">
        <v>1</v>
      </c>
      <c r="L46" s="12" t="n">
        <v>2</v>
      </c>
      <c r="M46" s="12" t="n">
        <v>3</v>
      </c>
      <c r="N46" s="12" t="n">
        <v>14</v>
      </c>
      <c r="O46" s="12" t="n">
        <v>14</v>
      </c>
      <c r="P46" s="12" t="n">
        <v>28</v>
      </c>
      <c r="Q46" s="12" t="n">
        <v>361</v>
      </c>
      <c r="R46" s="12" t="n">
        <v>348</v>
      </c>
      <c r="S46" s="12" t="n">
        <v>709</v>
      </c>
      <c r="T46" s="12" t="n">
        <v>587</v>
      </c>
      <c r="U46" s="12" t="n">
        <v>509</v>
      </c>
      <c r="V46" s="12" t="n">
        <v>1096</v>
      </c>
      <c r="W46" s="12" t="n">
        <v>1</v>
      </c>
      <c r="X46" s="12" t="n">
        <v>0</v>
      </c>
      <c r="Y46" s="12" t="n">
        <v>1</v>
      </c>
      <c r="Z46" s="12" t="n">
        <v>4</v>
      </c>
      <c r="AA46" s="12" t="n">
        <v>3</v>
      </c>
      <c r="AB46" s="12" t="n">
        <v>7</v>
      </c>
      <c r="AC46" s="12" t="n">
        <v>0</v>
      </c>
      <c r="AD46" s="12" t="n">
        <v>1</v>
      </c>
      <c r="AE46" s="12" t="n">
        <v>1</v>
      </c>
      <c r="AF46" s="12" t="n">
        <v>604</v>
      </c>
      <c r="AG46" s="12" t="n">
        <v>539</v>
      </c>
      <c r="AH46" s="12" t="n">
        <v>1143</v>
      </c>
      <c r="AI46" s="12" t="n">
        <v>780</v>
      </c>
      <c r="AJ46" s="12" t="n">
        <v>586</v>
      </c>
      <c r="AK46" s="12" t="n">
        <v>1366</v>
      </c>
      <c r="AL46" s="12" t="n">
        <v>0</v>
      </c>
      <c r="AM46" s="12" t="n">
        <v>0</v>
      </c>
      <c r="AN46" s="12" t="n">
        <v>0</v>
      </c>
      <c r="AO46" s="12" t="n">
        <v>8</v>
      </c>
      <c r="AP46" s="12" t="n">
        <v>17</v>
      </c>
      <c r="AQ46" s="12" t="n">
        <v>25</v>
      </c>
      <c r="AR46" s="12" t="n">
        <v>0</v>
      </c>
      <c r="AS46" s="12" t="n">
        <v>0</v>
      </c>
      <c r="AT46" s="12" t="n">
        <v>0</v>
      </c>
      <c r="AU46" s="12" t="n">
        <v>7358</v>
      </c>
      <c r="AV46" s="12" t="n">
        <v>1459</v>
      </c>
      <c r="AW46" s="12" t="n">
        <v>3</v>
      </c>
      <c r="AX46" s="26" t="s">
        <v>103</v>
      </c>
      <c r="AY46" s="26" t="n">
        <v>17</v>
      </c>
      <c r="AZ46" s="26" t="s">
        <v>104</v>
      </c>
      <c r="BA46" s="26" t="n">
        <v>22</v>
      </c>
      <c r="BB46" s="26" t="s">
        <v>105</v>
      </c>
      <c r="BC46" s="26" t="n">
        <v>1</v>
      </c>
      <c r="BD46" s="26" t="s">
        <v>106</v>
      </c>
      <c r="BE46" s="26" t="n">
        <v>5</v>
      </c>
      <c r="BF46" s="26" t="s">
        <v>107</v>
      </c>
      <c r="BG46" s="26" t="n">
        <v>3</v>
      </c>
      <c r="BH46" s="26" t="s">
        <v>108</v>
      </c>
      <c r="BI46" s="26" t="n">
        <v>2</v>
      </c>
      <c r="BJ46" s="26" t="s">
        <v>109</v>
      </c>
      <c r="BK46" s="26" t="n">
        <v>0</v>
      </c>
      <c r="BL46" s="26" t="s">
        <v>110</v>
      </c>
      <c r="BM46" s="26" t="n">
        <v>0</v>
      </c>
      <c r="BN46" s="26" t="s">
        <v>111</v>
      </c>
      <c r="BO46" s="26" t="n">
        <v>0</v>
      </c>
      <c r="BP46" s="26" t="s">
        <v>112</v>
      </c>
      <c r="BQ46" s="26" t="n">
        <v>13</v>
      </c>
      <c r="BR46" s="26" t="s">
        <v>113</v>
      </c>
      <c r="BS46" s="26" t="n">
        <v>2</v>
      </c>
      <c r="BT46" s="26" t="s">
        <v>114</v>
      </c>
      <c r="BU46" s="26" t="n">
        <v>2</v>
      </c>
      <c r="BV46" s="26" t="s">
        <v>115</v>
      </c>
      <c r="BW46" s="26" t="n">
        <v>2</v>
      </c>
      <c r="BX46" s="12" t="s">
        <v>116</v>
      </c>
      <c r="BY46" s="26" t="n">
        <v>43</v>
      </c>
      <c r="BZ46" s="12" t="s">
        <v>117</v>
      </c>
      <c r="CA46" s="26" t="n">
        <v>18</v>
      </c>
      <c r="CB46" s="12" t="s">
        <v>118</v>
      </c>
      <c r="CC46" s="26" t="n">
        <v>2</v>
      </c>
      <c r="CD46" s="12" t="s">
        <v>119</v>
      </c>
      <c r="CE46" s="26" t="n">
        <v>3</v>
      </c>
      <c r="CF46" s="26" t="s">
        <v>120</v>
      </c>
      <c r="CG46" s="26" t="n">
        <v>3</v>
      </c>
      <c r="CH46" s="26" t="s">
        <v>121</v>
      </c>
      <c r="CI46" s="26" t="n">
        <v>6</v>
      </c>
      <c r="CJ46" s="26" t="s">
        <v>122</v>
      </c>
      <c r="CK46" s="26" t="n">
        <v>0</v>
      </c>
      <c r="CL46" s="26" t="s">
        <v>123</v>
      </c>
      <c r="CM46" s="26" t="n">
        <v>0</v>
      </c>
      <c r="CN46" s="12" t="s">
        <v>124</v>
      </c>
      <c r="CO46" s="26" t="n">
        <v>5</v>
      </c>
      <c r="CP46" s="26" t="s">
        <v>125</v>
      </c>
      <c r="CQ46" s="26" t="n">
        <v>1</v>
      </c>
      <c r="CR46" s="26" t="s">
        <v>126</v>
      </c>
      <c r="CS46" s="26" t="n">
        <v>0</v>
      </c>
      <c r="CT46" s="26" t="s">
        <v>127</v>
      </c>
      <c r="CU46" s="26" t="n">
        <v>0</v>
      </c>
      <c r="CV46" s="26" t="s">
        <v>128</v>
      </c>
      <c r="CW46" s="26" t="n">
        <v>0</v>
      </c>
      <c r="CX46" s="26" t="s">
        <v>129</v>
      </c>
      <c r="CY46" s="26" t="n">
        <v>0</v>
      </c>
      <c r="CZ46" s="26" t="s">
        <v>130</v>
      </c>
      <c r="DA46" s="26" t="n">
        <v>3</v>
      </c>
      <c r="DB46" s="26" t="s">
        <v>131</v>
      </c>
      <c r="DC46" s="26" t="n">
        <v>0</v>
      </c>
      <c r="DD46" s="26" t="s">
        <v>132</v>
      </c>
      <c r="DE46" s="26" t="n">
        <v>0</v>
      </c>
      <c r="DF46" s="26" t="s">
        <v>133</v>
      </c>
      <c r="DG46" s="26" t="n">
        <v>4</v>
      </c>
      <c r="DH46" s="26" t="s">
        <v>134</v>
      </c>
      <c r="DI46" s="26" t="n">
        <v>0</v>
      </c>
      <c r="DJ46" s="26" t="s">
        <v>135</v>
      </c>
      <c r="DK46" s="26" t="n">
        <v>0</v>
      </c>
      <c r="DL46" s="26" t="s">
        <v>136</v>
      </c>
      <c r="DM46" s="26" t="n">
        <v>0</v>
      </c>
      <c r="DN46" s="27" t="n">
        <f aca="false">AY46+BA46+BC46+BE46+BG46+BI46+BK46+BM46+BO46+BQ46+BS46+BU46+BW46+BY46+CA46+CC46+CO46+CE46+CG46+CI46+CK46+CM46+CQ46+CS46+CU46+CW46+CY46+DA46+DC46+DE46+DG46+DI46+DK46+DM46</f>
        <v>157</v>
      </c>
      <c r="DO46" s="28" t="n">
        <f aca="false">J19+M19+P19+S19+V19</f>
        <v>8977</v>
      </c>
      <c r="DP46" s="28" t="n">
        <f aca="false">DN46+AU46+AV46+AW46</f>
        <v>8977</v>
      </c>
      <c r="DQ46" s="29" t="n">
        <f aca="false">DO46-DP46</f>
        <v>0</v>
      </c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</row>
    <row r="47" s="1" customFormat="true" ht="18.75" hidden="false" customHeight="true" outlineLevel="0" collapsed="false">
      <c r="A47" s="12" t="n">
        <v>15</v>
      </c>
      <c r="B47" s="12" t="n">
        <v>1640</v>
      </c>
      <c r="C47" s="12" t="n">
        <v>1460</v>
      </c>
      <c r="D47" s="12" t="n">
        <v>3100</v>
      </c>
      <c r="E47" s="12" t="n">
        <v>1198</v>
      </c>
      <c r="F47" s="12" t="n">
        <v>957</v>
      </c>
      <c r="G47" s="12" t="n">
        <v>2155</v>
      </c>
      <c r="H47" s="12" t="n">
        <v>470</v>
      </c>
      <c r="I47" s="12" t="n">
        <v>397</v>
      </c>
      <c r="J47" s="12" t="n">
        <v>867</v>
      </c>
      <c r="K47" s="12" t="n">
        <v>8</v>
      </c>
      <c r="L47" s="12" t="n">
        <v>6</v>
      </c>
      <c r="M47" s="12" t="n">
        <v>14</v>
      </c>
      <c r="N47" s="12" t="n">
        <v>107</v>
      </c>
      <c r="O47" s="12" t="n">
        <v>108</v>
      </c>
      <c r="P47" s="12" t="n">
        <v>215</v>
      </c>
      <c r="Q47" s="12" t="n">
        <v>977</v>
      </c>
      <c r="R47" s="12" t="n">
        <v>891</v>
      </c>
      <c r="S47" s="12" t="n">
        <v>1868</v>
      </c>
      <c r="T47" s="12" t="n">
        <v>471</v>
      </c>
      <c r="U47" s="12" t="n">
        <v>406</v>
      </c>
      <c r="V47" s="12" t="n">
        <v>877</v>
      </c>
      <c r="W47" s="12" t="n">
        <v>134</v>
      </c>
      <c r="X47" s="12" t="n">
        <v>80</v>
      </c>
      <c r="Y47" s="12" t="n">
        <v>214</v>
      </c>
      <c r="Z47" s="12" t="n">
        <v>7</v>
      </c>
      <c r="AA47" s="12" t="n">
        <v>7</v>
      </c>
      <c r="AB47" s="12" t="n">
        <v>14</v>
      </c>
      <c r="AC47" s="12" t="n">
        <v>15</v>
      </c>
      <c r="AD47" s="12" t="n">
        <v>13</v>
      </c>
      <c r="AE47" s="12" t="n">
        <v>28</v>
      </c>
      <c r="AF47" s="12" t="n">
        <v>1493</v>
      </c>
      <c r="AG47" s="12" t="n">
        <v>1303</v>
      </c>
      <c r="AH47" s="12" t="n">
        <v>2796</v>
      </c>
      <c r="AI47" s="12" t="n">
        <v>425</v>
      </c>
      <c r="AJ47" s="12" t="n">
        <v>323</v>
      </c>
      <c r="AK47" s="12" t="n">
        <v>748</v>
      </c>
      <c r="AL47" s="12" t="n">
        <v>72</v>
      </c>
      <c r="AM47" s="12" t="n">
        <v>55</v>
      </c>
      <c r="AN47" s="12" t="n">
        <v>127</v>
      </c>
      <c r="AO47" s="12" t="n">
        <v>23</v>
      </c>
      <c r="AP47" s="12" t="n">
        <v>40</v>
      </c>
      <c r="AQ47" s="12" t="n">
        <v>63</v>
      </c>
      <c r="AR47" s="12" t="n">
        <v>16</v>
      </c>
      <c r="AS47" s="12" t="n">
        <v>22</v>
      </c>
      <c r="AT47" s="12" t="n">
        <v>38</v>
      </c>
      <c r="AU47" s="12" t="n">
        <v>15450</v>
      </c>
      <c r="AV47" s="12" t="n">
        <v>1091</v>
      </c>
      <c r="AW47" s="12" t="n">
        <v>133</v>
      </c>
      <c r="AX47" s="26" t="s">
        <v>103</v>
      </c>
      <c r="AY47" s="26" t="n">
        <v>88</v>
      </c>
      <c r="AZ47" s="26" t="s">
        <v>104</v>
      </c>
      <c r="BA47" s="26" t="n">
        <v>54</v>
      </c>
      <c r="BB47" s="26" t="s">
        <v>105</v>
      </c>
      <c r="BC47" s="26" t="n">
        <v>28</v>
      </c>
      <c r="BD47" s="26" t="s">
        <v>106</v>
      </c>
      <c r="BE47" s="26" t="n">
        <v>13</v>
      </c>
      <c r="BF47" s="26" t="s">
        <v>107</v>
      </c>
      <c r="BG47" s="26" t="n">
        <v>0</v>
      </c>
      <c r="BH47" s="26" t="s">
        <v>108</v>
      </c>
      <c r="BI47" s="26" t="n">
        <v>5</v>
      </c>
      <c r="BJ47" s="26" t="s">
        <v>109</v>
      </c>
      <c r="BK47" s="26" t="n">
        <v>0</v>
      </c>
      <c r="BL47" s="26" t="s">
        <v>110</v>
      </c>
      <c r="BM47" s="26" t="n">
        <v>42</v>
      </c>
      <c r="BN47" s="26" t="s">
        <v>111</v>
      </c>
      <c r="BO47" s="26" t="n">
        <v>1</v>
      </c>
      <c r="BP47" s="26" t="s">
        <v>112</v>
      </c>
      <c r="BQ47" s="26" t="n">
        <v>74</v>
      </c>
      <c r="BR47" s="26" t="s">
        <v>113</v>
      </c>
      <c r="BS47" s="26" t="n">
        <v>0</v>
      </c>
      <c r="BT47" s="26" t="s">
        <v>114</v>
      </c>
      <c r="BU47" s="26" t="n">
        <v>0</v>
      </c>
      <c r="BV47" s="26" t="s">
        <v>115</v>
      </c>
      <c r="BW47" s="26" t="n">
        <v>2</v>
      </c>
      <c r="BX47" s="12" t="s">
        <v>116</v>
      </c>
      <c r="BY47" s="26" t="n">
        <v>15</v>
      </c>
      <c r="BZ47" s="12" t="s">
        <v>117</v>
      </c>
      <c r="CA47" s="26" t="n">
        <v>60</v>
      </c>
      <c r="CB47" s="12" t="s">
        <v>118</v>
      </c>
      <c r="CC47" s="26" t="n">
        <v>10</v>
      </c>
      <c r="CD47" s="12" t="s">
        <v>119</v>
      </c>
      <c r="CE47" s="26" t="n">
        <v>6</v>
      </c>
      <c r="CF47" s="26" t="s">
        <v>120</v>
      </c>
      <c r="CG47" s="26" t="n">
        <v>0</v>
      </c>
      <c r="CH47" s="26" t="s">
        <v>121</v>
      </c>
      <c r="CI47" s="26" t="n">
        <v>10</v>
      </c>
      <c r="CJ47" s="26" t="s">
        <v>122</v>
      </c>
      <c r="CK47" s="26" t="n">
        <v>0</v>
      </c>
      <c r="CL47" s="26" t="s">
        <v>123</v>
      </c>
      <c r="CM47" s="26" t="n">
        <v>1</v>
      </c>
      <c r="CN47" s="12" t="s">
        <v>124</v>
      </c>
      <c r="CO47" s="26" t="n">
        <v>61</v>
      </c>
      <c r="CP47" s="26" t="s">
        <v>125</v>
      </c>
      <c r="CQ47" s="26" t="n">
        <v>0</v>
      </c>
      <c r="CR47" s="26" t="s">
        <v>126</v>
      </c>
      <c r="CS47" s="26" t="n">
        <v>0</v>
      </c>
      <c r="CT47" s="26" t="s">
        <v>127</v>
      </c>
      <c r="CU47" s="26" t="n">
        <v>0</v>
      </c>
      <c r="CV47" s="26" t="s">
        <v>128</v>
      </c>
      <c r="CW47" s="26" t="n">
        <v>0</v>
      </c>
      <c r="CX47" s="26" t="s">
        <v>129</v>
      </c>
      <c r="CY47" s="26" t="n">
        <v>4</v>
      </c>
      <c r="CZ47" s="26" t="s">
        <v>130</v>
      </c>
      <c r="DA47" s="26" t="n">
        <v>0</v>
      </c>
      <c r="DB47" s="26" t="s">
        <v>131</v>
      </c>
      <c r="DC47" s="26" t="n">
        <v>1</v>
      </c>
      <c r="DD47" s="26" t="s">
        <v>132</v>
      </c>
      <c r="DE47" s="26" t="n">
        <v>0</v>
      </c>
      <c r="DF47" s="26" t="s">
        <v>133</v>
      </c>
      <c r="DG47" s="26" t="n">
        <v>1</v>
      </c>
      <c r="DH47" s="26" t="s">
        <v>134</v>
      </c>
      <c r="DI47" s="26" t="n">
        <v>0</v>
      </c>
      <c r="DJ47" s="26" t="s">
        <v>135</v>
      </c>
      <c r="DK47" s="26" t="n">
        <v>0</v>
      </c>
      <c r="DL47" s="26" t="s">
        <v>136</v>
      </c>
      <c r="DM47" s="26" t="n">
        <v>0</v>
      </c>
      <c r="DN47" s="27" t="n">
        <f aca="false">AY47+BA47+BC47+BE47+BG47+BI47+BK47+BM47+BO47+BQ47+BS47+BU47+BW47+BY47+CA47+CC47+CO47+CE47+CG47+CI47+CK47+CM47+CQ47+CS47+CU47+CW47+CY47+DA47+DC47+DE47+DG47+DI47+DK47+DM47</f>
        <v>476</v>
      </c>
      <c r="DO47" s="28" t="n">
        <f aca="false">J20+M20+P20+S20+V20</f>
        <v>17150</v>
      </c>
      <c r="DP47" s="28" t="n">
        <f aca="false">DN47+AU47+AV47+AW47</f>
        <v>17150</v>
      </c>
      <c r="DQ47" s="29" t="n">
        <f aca="false">DO47-DP47</f>
        <v>0</v>
      </c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  <c r="FB47" s="13"/>
      <c r="FC47" s="13"/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3"/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13"/>
      <c r="GG47" s="13"/>
      <c r="GH47" s="13"/>
      <c r="GI47" s="13"/>
      <c r="GJ47" s="13"/>
      <c r="GK47" s="13"/>
      <c r="GL47" s="13"/>
      <c r="GM47" s="13"/>
      <c r="GN47" s="13"/>
      <c r="GO47" s="13"/>
    </row>
    <row r="48" s="1" customFormat="true" ht="18.75" hidden="false" customHeight="true" outlineLevel="0" collapsed="false">
      <c r="A48" s="12" t="n">
        <v>16</v>
      </c>
      <c r="B48" s="12" t="n">
        <v>1747</v>
      </c>
      <c r="C48" s="12" t="n">
        <v>1676</v>
      </c>
      <c r="D48" s="12" t="n">
        <v>3423</v>
      </c>
      <c r="E48" s="12" t="n">
        <v>785</v>
      </c>
      <c r="F48" s="12" t="n">
        <v>691</v>
      </c>
      <c r="G48" s="12" t="n">
        <v>1476</v>
      </c>
      <c r="H48" s="12" t="n">
        <v>314</v>
      </c>
      <c r="I48" s="12" t="n">
        <v>217</v>
      </c>
      <c r="J48" s="12" t="n">
        <v>531</v>
      </c>
      <c r="K48" s="12" t="n">
        <v>9</v>
      </c>
      <c r="L48" s="12" t="n">
        <v>17</v>
      </c>
      <c r="M48" s="12" t="n">
        <v>26</v>
      </c>
      <c r="N48" s="12" t="n">
        <v>109</v>
      </c>
      <c r="O48" s="12" t="n">
        <v>93</v>
      </c>
      <c r="P48" s="12" t="n">
        <v>202</v>
      </c>
      <c r="Q48" s="12" t="n">
        <v>1299</v>
      </c>
      <c r="R48" s="12" t="n">
        <v>1201</v>
      </c>
      <c r="S48" s="12" t="n">
        <v>2500</v>
      </c>
      <c r="T48" s="12" t="n">
        <v>274</v>
      </c>
      <c r="U48" s="12" t="n">
        <v>243</v>
      </c>
      <c r="V48" s="12" t="n">
        <v>517</v>
      </c>
      <c r="W48" s="12" t="n">
        <v>46</v>
      </c>
      <c r="X48" s="12" t="n">
        <v>34</v>
      </c>
      <c r="Y48" s="12" t="n">
        <v>80</v>
      </c>
      <c r="Z48" s="12" t="n">
        <v>30</v>
      </c>
      <c r="AA48" s="12" t="n">
        <v>16</v>
      </c>
      <c r="AB48" s="12" t="n">
        <v>46</v>
      </c>
      <c r="AC48" s="12" t="n">
        <v>20</v>
      </c>
      <c r="AD48" s="12" t="n">
        <v>13</v>
      </c>
      <c r="AE48" s="12" t="n">
        <v>33</v>
      </c>
      <c r="AF48" s="12" t="n">
        <v>1803</v>
      </c>
      <c r="AG48" s="12" t="n">
        <v>1686</v>
      </c>
      <c r="AH48" s="12" t="n">
        <v>3489</v>
      </c>
      <c r="AI48" s="12" t="n">
        <v>294</v>
      </c>
      <c r="AJ48" s="12" t="n">
        <v>201</v>
      </c>
      <c r="AK48" s="12" t="n">
        <v>495</v>
      </c>
      <c r="AL48" s="12" t="n">
        <v>91</v>
      </c>
      <c r="AM48" s="12" t="n">
        <v>51</v>
      </c>
      <c r="AN48" s="12" t="n">
        <v>142</v>
      </c>
      <c r="AO48" s="12" t="n">
        <v>161</v>
      </c>
      <c r="AP48" s="12" t="n">
        <v>124</v>
      </c>
      <c r="AQ48" s="12" t="n">
        <v>285</v>
      </c>
      <c r="AR48" s="12" t="n">
        <v>18</v>
      </c>
      <c r="AS48" s="12" t="n">
        <v>15</v>
      </c>
      <c r="AT48" s="12" t="n">
        <v>33</v>
      </c>
      <c r="AU48" s="12" t="n">
        <v>15688</v>
      </c>
      <c r="AV48" s="12" t="n">
        <v>828</v>
      </c>
      <c r="AW48" s="12" t="n">
        <v>65</v>
      </c>
      <c r="AX48" s="26" t="s">
        <v>103</v>
      </c>
      <c r="AY48" s="26" t="n">
        <v>13</v>
      </c>
      <c r="AZ48" s="26" t="s">
        <v>104</v>
      </c>
      <c r="BA48" s="26" t="n">
        <v>34</v>
      </c>
      <c r="BB48" s="26" t="s">
        <v>105</v>
      </c>
      <c r="BC48" s="26" t="n">
        <v>10</v>
      </c>
      <c r="BD48" s="26" t="s">
        <v>106</v>
      </c>
      <c r="BE48" s="26" t="n">
        <v>0</v>
      </c>
      <c r="BF48" s="26" t="s">
        <v>107</v>
      </c>
      <c r="BG48" s="26" t="n">
        <v>22</v>
      </c>
      <c r="BH48" s="26" t="s">
        <v>108</v>
      </c>
      <c r="BI48" s="26" t="n">
        <v>0</v>
      </c>
      <c r="BJ48" s="26" t="s">
        <v>109</v>
      </c>
      <c r="BK48" s="26" t="n">
        <v>0</v>
      </c>
      <c r="BL48" s="26" t="s">
        <v>110</v>
      </c>
      <c r="BM48" s="26" t="n">
        <v>19</v>
      </c>
      <c r="BN48" s="26" t="s">
        <v>111</v>
      </c>
      <c r="BO48" s="26" t="n">
        <v>0</v>
      </c>
      <c r="BP48" s="26" t="s">
        <v>112</v>
      </c>
      <c r="BQ48" s="26" t="n">
        <v>26</v>
      </c>
      <c r="BR48" s="26" t="s">
        <v>113</v>
      </c>
      <c r="BS48" s="26" t="n">
        <v>0</v>
      </c>
      <c r="BT48" s="26" t="s">
        <v>114</v>
      </c>
      <c r="BU48" s="26" t="n">
        <v>0</v>
      </c>
      <c r="BV48" s="26" t="s">
        <v>115</v>
      </c>
      <c r="BW48" s="26" t="n">
        <v>0</v>
      </c>
      <c r="BX48" s="12" t="s">
        <v>116</v>
      </c>
      <c r="BY48" s="26" t="n">
        <v>0</v>
      </c>
      <c r="BZ48" s="12" t="s">
        <v>117</v>
      </c>
      <c r="CA48" s="26" t="n">
        <v>0</v>
      </c>
      <c r="CB48" s="12" t="s">
        <v>118</v>
      </c>
      <c r="CC48" s="26" t="n">
        <v>0</v>
      </c>
      <c r="CD48" s="12" t="s">
        <v>119</v>
      </c>
      <c r="CE48" s="26" t="n">
        <v>0</v>
      </c>
      <c r="CF48" s="26" t="s">
        <v>120</v>
      </c>
      <c r="CG48" s="26" t="n">
        <v>20</v>
      </c>
      <c r="CH48" s="26" t="s">
        <v>121</v>
      </c>
      <c r="CI48" s="26" t="n">
        <v>0</v>
      </c>
      <c r="CJ48" s="26" t="s">
        <v>122</v>
      </c>
      <c r="CK48" s="26" t="n">
        <v>0</v>
      </c>
      <c r="CL48" s="26" t="s">
        <v>123</v>
      </c>
      <c r="CM48" s="26" t="n">
        <v>0</v>
      </c>
      <c r="CN48" s="12" t="s">
        <v>124</v>
      </c>
      <c r="CO48" s="26" t="n">
        <v>0</v>
      </c>
      <c r="CP48" s="26" t="s">
        <v>125</v>
      </c>
      <c r="CQ48" s="26" t="n">
        <v>0</v>
      </c>
      <c r="CR48" s="26" t="s">
        <v>126</v>
      </c>
      <c r="CS48" s="26" t="n">
        <v>0</v>
      </c>
      <c r="CT48" s="26" t="s">
        <v>127</v>
      </c>
      <c r="CU48" s="26" t="n">
        <v>0</v>
      </c>
      <c r="CV48" s="26" t="s">
        <v>128</v>
      </c>
      <c r="CW48" s="26" t="n">
        <v>0</v>
      </c>
      <c r="CX48" s="26" t="s">
        <v>129</v>
      </c>
      <c r="CY48" s="26" t="n">
        <v>41</v>
      </c>
      <c r="CZ48" s="26" t="s">
        <v>130</v>
      </c>
      <c r="DA48" s="26" t="n">
        <v>0</v>
      </c>
      <c r="DB48" s="26" t="s">
        <v>131</v>
      </c>
      <c r="DC48" s="26" t="n">
        <v>0</v>
      </c>
      <c r="DD48" s="26" t="s">
        <v>132</v>
      </c>
      <c r="DE48" s="26" t="n">
        <v>0</v>
      </c>
      <c r="DF48" s="26" t="s">
        <v>133</v>
      </c>
      <c r="DG48" s="26" t="n">
        <v>0</v>
      </c>
      <c r="DH48" s="26" t="s">
        <v>134</v>
      </c>
      <c r="DI48" s="26" t="n">
        <v>0</v>
      </c>
      <c r="DJ48" s="26" t="s">
        <v>135</v>
      </c>
      <c r="DK48" s="26" t="n">
        <v>0</v>
      </c>
      <c r="DL48" s="26" t="s">
        <v>136</v>
      </c>
      <c r="DM48" s="26" t="n">
        <v>0</v>
      </c>
      <c r="DN48" s="27" t="n">
        <f aca="false">AY48+BA48+BC48+BE48+BG48+BI48+BK48+BM48+BO48+BQ48+BS48+BU48+BW48+BY48+CA48+CC48+CO48+CE48+CG48+CI48+CK48+CM48+CQ48+CS48+CU48+CW48+CY48+DA48+DC48+DE48+DG48+DI48+DK48+DM48</f>
        <v>185</v>
      </c>
      <c r="DO48" s="28" t="n">
        <f aca="false">J21+M21+P21+S21+V21</f>
        <v>16766</v>
      </c>
      <c r="DP48" s="28" t="n">
        <f aca="false">DN48+AU48+AV48+AW48</f>
        <v>16766</v>
      </c>
      <c r="DQ48" s="29" t="n">
        <f aca="false">DO48-DP48</f>
        <v>0</v>
      </c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</row>
    <row r="49" s="1" customFormat="true" ht="18.75" hidden="false" customHeight="true" outlineLevel="0" collapsed="false">
      <c r="A49" s="12" t="n">
        <v>17</v>
      </c>
      <c r="B49" s="12" t="n">
        <v>1275</v>
      </c>
      <c r="C49" s="12" t="n">
        <v>1083</v>
      </c>
      <c r="D49" s="12" t="n">
        <v>2358</v>
      </c>
      <c r="E49" s="12" t="n">
        <v>471</v>
      </c>
      <c r="F49" s="12" t="n">
        <v>335</v>
      </c>
      <c r="G49" s="12" t="n">
        <v>806</v>
      </c>
      <c r="H49" s="12" t="n">
        <v>634</v>
      </c>
      <c r="I49" s="12" t="n">
        <v>527</v>
      </c>
      <c r="J49" s="12" t="n">
        <v>1161</v>
      </c>
      <c r="K49" s="12" t="n">
        <v>21</v>
      </c>
      <c r="L49" s="12" t="n">
        <v>23</v>
      </c>
      <c r="M49" s="12" t="n">
        <v>44</v>
      </c>
      <c r="N49" s="12" t="n">
        <v>169</v>
      </c>
      <c r="O49" s="12" t="n">
        <v>180</v>
      </c>
      <c r="P49" s="12" t="n">
        <v>349</v>
      </c>
      <c r="Q49" s="12" t="n">
        <v>903</v>
      </c>
      <c r="R49" s="12" t="n">
        <v>768</v>
      </c>
      <c r="S49" s="12" t="n">
        <v>1671</v>
      </c>
      <c r="T49" s="12" t="n">
        <v>205</v>
      </c>
      <c r="U49" s="12" t="n">
        <v>146</v>
      </c>
      <c r="V49" s="12" t="n">
        <v>351</v>
      </c>
      <c r="W49" s="12" t="n">
        <v>92</v>
      </c>
      <c r="X49" s="12" t="n">
        <v>86</v>
      </c>
      <c r="Y49" s="12" t="n">
        <v>178</v>
      </c>
      <c r="Z49" s="12" t="n">
        <v>31</v>
      </c>
      <c r="AA49" s="12" t="n">
        <v>21</v>
      </c>
      <c r="AB49" s="12" t="n">
        <v>52</v>
      </c>
      <c r="AC49" s="12" t="n">
        <v>19</v>
      </c>
      <c r="AD49" s="12" t="n">
        <v>26</v>
      </c>
      <c r="AE49" s="12" t="n">
        <v>45</v>
      </c>
      <c r="AF49" s="12" t="n">
        <v>1041</v>
      </c>
      <c r="AG49" s="12" t="n">
        <v>901</v>
      </c>
      <c r="AH49" s="12" t="n">
        <v>1942</v>
      </c>
      <c r="AI49" s="12" t="n">
        <v>201</v>
      </c>
      <c r="AJ49" s="12" t="n">
        <v>136</v>
      </c>
      <c r="AK49" s="12" t="n">
        <v>337</v>
      </c>
      <c r="AL49" s="12" t="n">
        <v>38</v>
      </c>
      <c r="AM49" s="12" t="n">
        <v>36</v>
      </c>
      <c r="AN49" s="12" t="n">
        <v>74</v>
      </c>
      <c r="AO49" s="12" t="n">
        <v>93</v>
      </c>
      <c r="AP49" s="12" t="n">
        <v>51</v>
      </c>
      <c r="AQ49" s="12" t="n">
        <v>144</v>
      </c>
      <c r="AR49" s="12" t="n">
        <v>22</v>
      </c>
      <c r="AS49" s="12" t="n">
        <v>20</v>
      </c>
      <c r="AT49" s="12" t="n">
        <v>42</v>
      </c>
      <c r="AU49" s="12" t="n">
        <v>11549</v>
      </c>
      <c r="AV49" s="12" t="n">
        <v>635</v>
      </c>
      <c r="AW49" s="12" t="n">
        <v>30</v>
      </c>
      <c r="AX49" s="26" t="s">
        <v>103</v>
      </c>
      <c r="AY49" s="26" t="n">
        <v>41</v>
      </c>
      <c r="AZ49" s="26" t="s">
        <v>104</v>
      </c>
      <c r="BA49" s="26" t="n">
        <v>30</v>
      </c>
      <c r="BB49" s="26" t="s">
        <v>105</v>
      </c>
      <c r="BC49" s="26" t="n">
        <v>10</v>
      </c>
      <c r="BD49" s="26" t="s">
        <v>106</v>
      </c>
      <c r="BE49" s="26" t="n">
        <v>25</v>
      </c>
      <c r="BF49" s="26" t="s">
        <v>107</v>
      </c>
      <c r="BG49" s="26" t="n">
        <v>23</v>
      </c>
      <c r="BH49" s="26" t="s">
        <v>108</v>
      </c>
      <c r="BI49" s="26" t="n">
        <v>3</v>
      </c>
      <c r="BJ49" s="26" t="s">
        <v>109</v>
      </c>
      <c r="BK49" s="26" t="n">
        <v>0</v>
      </c>
      <c r="BL49" s="26" t="s">
        <v>110</v>
      </c>
      <c r="BM49" s="26" t="n">
        <v>53</v>
      </c>
      <c r="BN49" s="26" t="s">
        <v>111</v>
      </c>
      <c r="BO49" s="26" t="n">
        <v>2</v>
      </c>
      <c r="BP49" s="26" t="s">
        <v>112</v>
      </c>
      <c r="BQ49" s="26" t="n">
        <v>15</v>
      </c>
      <c r="BR49" s="26" t="s">
        <v>113</v>
      </c>
      <c r="BS49" s="26" t="n">
        <v>0</v>
      </c>
      <c r="BT49" s="26" t="s">
        <v>114</v>
      </c>
      <c r="BU49" s="26" t="n">
        <v>0</v>
      </c>
      <c r="BV49" s="26" t="s">
        <v>115</v>
      </c>
      <c r="BW49" s="26" t="n">
        <v>5</v>
      </c>
      <c r="BX49" s="12" t="s">
        <v>116</v>
      </c>
      <c r="BY49" s="26" t="n">
        <v>4</v>
      </c>
      <c r="BZ49" s="12" t="s">
        <v>117</v>
      </c>
      <c r="CA49" s="26" t="n">
        <v>7</v>
      </c>
      <c r="CB49" s="12" t="s">
        <v>118</v>
      </c>
      <c r="CC49" s="26" t="n">
        <v>6</v>
      </c>
      <c r="CD49" s="12" t="s">
        <v>119</v>
      </c>
      <c r="CE49" s="26" t="n">
        <v>1</v>
      </c>
      <c r="CF49" s="26" t="s">
        <v>120</v>
      </c>
      <c r="CG49" s="26" t="n">
        <v>3</v>
      </c>
      <c r="CH49" s="26" t="s">
        <v>121</v>
      </c>
      <c r="CI49" s="26" t="n">
        <v>0</v>
      </c>
      <c r="CJ49" s="26" t="s">
        <v>122</v>
      </c>
      <c r="CK49" s="26" t="n">
        <v>0</v>
      </c>
      <c r="CL49" s="26" t="s">
        <v>123</v>
      </c>
      <c r="CM49" s="26" t="n">
        <v>2</v>
      </c>
      <c r="CN49" s="12" t="s">
        <v>124</v>
      </c>
      <c r="CO49" s="26" t="n">
        <v>12</v>
      </c>
      <c r="CP49" s="26" t="s">
        <v>125</v>
      </c>
      <c r="CQ49" s="26" t="n">
        <v>2</v>
      </c>
      <c r="CR49" s="26" t="s">
        <v>126</v>
      </c>
      <c r="CS49" s="26" t="n">
        <v>0</v>
      </c>
      <c r="CT49" s="26" t="s">
        <v>127</v>
      </c>
      <c r="CU49" s="26" t="n">
        <v>0</v>
      </c>
      <c r="CV49" s="26" t="s">
        <v>128</v>
      </c>
      <c r="CW49" s="26" t="n">
        <v>0</v>
      </c>
      <c r="CX49" s="26" t="s">
        <v>129</v>
      </c>
      <c r="CY49" s="26" t="n">
        <v>4</v>
      </c>
      <c r="CZ49" s="26" t="s">
        <v>130</v>
      </c>
      <c r="DA49" s="26" t="n">
        <v>11</v>
      </c>
      <c r="DB49" s="26" t="s">
        <v>131</v>
      </c>
      <c r="DC49" s="26" t="n">
        <v>0</v>
      </c>
      <c r="DD49" s="26" t="s">
        <v>132</v>
      </c>
      <c r="DE49" s="26" t="n">
        <v>2</v>
      </c>
      <c r="DF49" s="26" t="s">
        <v>133</v>
      </c>
      <c r="DG49" s="26" t="n">
        <v>0</v>
      </c>
      <c r="DH49" s="26" t="s">
        <v>134</v>
      </c>
      <c r="DI49" s="26" t="n">
        <v>0</v>
      </c>
      <c r="DJ49" s="26" t="s">
        <v>135</v>
      </c>
      <c r="DK49" s="26" t="n">
        <v>0</v>
      </c>
      <c r="DL49" s="26" t="s">
        <v>136</v>
      </c>
      <c r="DM49" s="26" t="n">
        <v>0</v>
      </c>
      <c r="DN49" s="27" t="n">
        <f aca="false">AY49+BA49+BC49+BE49+BG49+BI49+BK49+BM49+BO49+BQ49+BS49+BU49+BW49+BY49+CA49+CC49+CO49+CE49+CG49+CI49+CK49+CM49+CQ49+CS49+CU49+CW49+CY49+DA49+DC49+DE49+DG49+DI49+DK49+DM49</f>
        <v>261</v>
      </c>
      <c r="DO49" s="28" t="n">
        <f aca="false">J22+M22+P22+S22+V22</f>
        <v>12475</v>
      </c>
      <c r="DP49" s="28" t="n">
        <f aca="false">DN49+AU49+AV49+AW49</f>
        <v>12475</v>
      </c>
      <c r="DQ49" s="29" t="n">
        <f aca="false">DO49-DP49</f>
        <v>0</v>
      </c>
      <c r="DR49" s="13"/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</row>
    <row r="50" s="3" customFormat="true" ht="18.75" hidden="false" customHeight="true" outlineLevel="0" collapsed="false">
      <c r="A50" s="12" t="n">
        <v>18</v>
      </c>
      <c r="B50" s="12" t="n">
        <v>1081</v>
      </c>
      <c r="C50" s="12" t="n">
        <v>1057</v>
      </c>
      <c r="D50" s="12" t="n">
        <v>2138</v>
      </c>
      <c r="E50" s="12" t="n">
        <v>980</v>
      </c>
      <c r="F50" s="12" t="n">
        <v>878</v>
      </c>
      <c r="G50" s="12" t="n">
        <v>1858</v>
      </c>
      <c r="H50" s="12" t="n">
        <v>107</v>
      </c>
      <c r="I50" s="12" t="n">
        <v>102</v>
      </c>
      <c r="J50" s="12" t="n">
        <v>209</v>
      </c>
      <c r="K50" s="12" t="n">
        <v>17</v>
      </c>
      <c r="L50" s="12" t="n">
        <v>22</v>
      </c>
      <c r="M50" s="12" t="n">
        <v>39</v>
      </c>
      <c r="N50" s="12" t="n">
        <v>55</v>
      </c>
      <c r="O50" s="12" t="n">
        <v>24</v>
      </c>
      <c r="P50" s="12" t="n">
        <v>79</v>
      </c>
      <c r="Q50" s="12" t="n">
        <v>793</v>
      </c>
      <c r="R50" s="12" t="n">
        <v>672</v>
      </c>
      <c r="S50" s="12" t="n">
        <v>1465</v>
      </c>
      <c r="T50" s="12" t="n">
        <v>257</v>
      </c>
      <c r="U50" s="12" t="n">
        <v>267</v>
      </c>
      <c r="V50" s="12" t="n">
        <v>524</v>
      </c>
      <c r="W50" s="12" t="n">
        <v>6</v>
      </c>
      <c r="X50" s="12" t="n">
        <v>6</v>
      </c>
      <c r="Y50" s="12" t="n">
        <v>12</v>
      </c>
      <c r="Z50" s="12" t="n">
        <v>23</v>
      </c>
      <c r="AA50" s="12" t="n">
        <v>24</v>
      </c>
      <c r="AB50" s="12" t="n">
        <v>47</v>
      </c>
      <c r="AC50" s="12" t="n">
        <v>3</v>
      </c>
      <c r="AD50" s="12" t="n">
        <v>1</v>
      </c>
      <c r="AE50" s="12" t="n">
        <v>4</v>
      </c>
      <c r="AF50" s="12" t="n">
        <v>942</v>
      </c>
      <c r="AG50" s="12" t="n">
        <v>815</v>
      </c>
      <c r="AH50" s="12" t="n">
        <v>1757</v>
      </c>
      <c r="AI50" s="12" t="n">
        <v>297</v>
      </c>
      <c r="AJ50" s="12" t="n">
        <v>308</v>
      </c>
      <c r="AK50" s="12" t="n">
        <v>605</v>
      </c>
      <c r="AL50" s="12" t="n">
        <v>27</v>
      </c>
      <c r="AM50" s="12" t="n">
        <v>16</v>
      </c>
      <c r="AN50" s="12" t="n">
        <v>43</v>
      </c>
      <c r="AO50" s="12" t="n">
        <v>119</v>
      </c>
      <c r="AP50" s="12" t="n">
        <v>65</v>
      </c>
      <c r="AQ50" s="12" t="n">
        <v>184</v>
      </c>
      <c r="AR50" s="12" t="n">
        <v>0</v>
      </c>
      <c r="AS50" s="12" t="n">
        <v>1</v>
      </c>
      <c r="AT50" s="12" t="n">
        <v>1</v>
      </c>
      <c r="AU50" s="12" t="n">
        <v>10645</v>
      </c>
      <c r="AV50" s="12" t="n">
        <v>724</v>
      </c>
      <c r="AW50" s="12" t="n">
        <v>73</v>
      </c>
      <c r="AX50" s="26" t="s">
        <v>103</v>
      </c>
      <c r="AY50" s="26" t="n">
        <v>0</v>
      </c>
      <c r="AZ50" s="26" t="s">
        <v>104</v>
      </c>
      <c r="BA50" s="26" t="n">
        <v>0</v>
      </c>
      <c r="BB50" s="26" t="s">
        <v>105</v>
      </c>
      <c r="BC50" s="26" t="n">
        <v>0</v>
      </c>
      <c r="BD50" s="26" t="s">
        <v>106</v>
      </c>
      <c r="BE50" s="26" t="n">
        <v>0</v>
      </c>
      <c r="BF50" s="26" t="s">
        <v>107</v>
      </c>
      <c r="BG50" s="26" t="n">
        <v>0</v>
      </c>
      <c r="BH50" s="26" t="s">
        <v>108</v>
      </c>
      <c r="BI50" s="26" t="n">
        <v>0</v>
      </c>
      <c r="BJ50" s="26" t="s">
        <v>109</v>
      </c>
      <c r="BK50" s="26" t="n">
        <v>0</v>
      </c>
      <c r="BL50" s="26" t="s">
        <v>110</v>
      </c>
      <c r="BM50" s="26" t="n">
        <v>0</v>
      </c>
      <c r="BN50" s="26" t="s">
        <v>111</v>
      </c>
      <c r="BO50" s="26" t="n">
        <v>0</v>
      </c>
      <c r="BP50" s="26" t="s">
        <v>112</v>
      </c>
      <c r="BQ50" s="26" t="n">
        <v>0</v>
      </c>
      <c r="BR50" s="26" t="s">
        <v>113</v>
      </c>
      <c r="BS50" s="26" t="n">
        <v>0</v>
      </c>
      <c r="BT50" s="26" t="s">
        <v>114</v>
      </c>
      <c r="BU50" s="26" t="n">
        <v>0</v>
      </c>
      <c r="BV50" s="26" t="s">
        <v>115</v>
      </c>
      <c r="BW50" s="26" t="n">
        <v>0</v>
      </c>
      <c r="BX50" s="12" t="s">
        <v>116</v>
      </c>
      <c r="BY50" s="26" t="n">
        <v>0</v>
      </c>
      <c r="BZ50" s="12" t="s">
        <v>117</v>
      </c>
      <c r="CA50" s="26" t="n">
        <v>0</v>
      </c>
      <c r="CB50" s="12" t="s">
        <v>118</v>
      </c>
      <c r="CC50" s="26" t="n">
        <v>0</v>
      </c>
      <c r="CD50" s="12" t="s">
        <v>119</v>
      </c>
      <c r="CE50" s="26" t="n">
        <v>0</v>
      </c>
      <c r="CF50" s="26" t="s">
        <v>120</v>
      </c>
      <c r="CG50" s="26" t="n">
        <v>0</v>
      </c>
      <c r="CH50" s="26" t="s">
        <v>121</v>
      </c>
      <c r="CI50" s="26" t="n">
        <v>0</v>
      </c>
      <c r="CJ50" s="26" t="s">
        <v>122</v>
      </c>
      <c r="CK50" s="26" t="n">
        <v>0</v>
      </c>
      <c r="CL50" s="26" t="s">
        <v>123</v>
      </c>
      <c r="CM50" s="26" t="n">
        <v>0</v>
      </c>
      <c r="CN50" s="12" t="s">
        <v>124</v>
      </c>
      <c r="CO50" s="26" t="n">
        <v>0</v>
      </c>
      <c r="CP50" s="26" t="s">
        <v>125</v>
      </c>
      <c r="CQ50" s="26" t="n">
        <v>0</v>
      </c>
      <c r="CR50" s="26" t="s">
        <v>126</v>
      </c>
      <c r="CS50" s="26" t="n">
        <v>0</v>
      </c>
      <c r="CT50" s="26" t="s">
        <v>127</v>
      </c>
      <c r="CU50" s="26" t="n">
        <v>0</v>
      </c>
      <c r="CV50" s="26" t="s">
        <v>128</v>
      </c>
      <c r="CW50" s="26" t="n">
        <v>0</v>
      </c>
      <c r="CX50" s="26" t="s">
        <v>129</v>
      </c>
      <c r="CY50" s="26" t="n">
        <v>0</v>
      </c>
      <c r="CZ50" s="26" t="s">
        <v>130</v>
      </c>
      <c r="DA50" s="26" t="n">
        <v>0</v>
      </c>
      <c r="DB50" s="26" t="s">
        <v>131</v>
      </c>
      <c r="DC50" s="26" t="n">
        <v>0</v>
      </c>
      <c r="DD50" s="26" t="s">
        <v>132</v>
      </c>
      <c r="DE50" s="26" t="n">
        <v>0</v>
      </c>
      <c r="DF50" s="26" t="s">
        <v>133</v>
      </c>
      <c r="DG50" s="26" t="n">
        <v>0</v>
      </c>
      <c r="DH50" s="26" t="s">
        <v>134</v>
      </c>
      <c r="DI50" s="26" t="n">
        <v>0</v>
      </c>
      <c r="DJ50" s="26" t="s">
        <v>135</v>
      </c>
      <c r="DK50" s="26" t="n">
        <v>0</v>
      </c>
      <c r="DL50" s="26" t="s">
        <v>136</v>
      </c>
      <c r="DM50" s="26" t="n">
        <v>0</v>
      </c>
      <c r="DN50" s="27" t="n">
        <f aca="false">AY50+BA50+BC50+BE50+BG50+BI50+BK50+BM50+BO50+BQ50+BS50+BU50+BW50+BY50+CA50+CC50+CO50+CE50+CG50+CI50+CK50+CM50+CQ50+CS50+CU50+CW50+CY50+DA50+DC50+DE50+DG50+DI50+DK50+DM50</f>
        <v>0</v>
      </c>
      <c r="DO50" s="28" t="n">
        <f aca="false">J23+M23+P23+S23+V23</f>
        <v>11442</v>
      </c>
      <c r="DP50" s="28" t="n">
        <f aca="false">DN50+AU50+AV50+AW50</f>
        <v>11442</v>
      </c>
      <c r="DQ50" s="29" t="n">
        <f aca="false">DO50-DP50</f>
        <v>0</v>
      </c>
    </row>
    <row r="51" s="3" customFormat="true" ht="18.75" hidden="false" customHeight="true" outlineLevel="0" collapsed="false">
      <c r="A51" s="12" t="n">
        <v>19</v>
      </c>
      <c r="B51" s="12" t="n">
        <v>546</v>
      </c>
      <c r="C51" s="12" t="n">
        <v>561</v>
      </c>
      <c r="D51" s="12" t="n">
        <v>1107</v>
      </c>
      <c r="E51" s="12" t="n">
        <v>652</v>
      </c>
      <c r="F51" s="12" t="n">
        <v>553</v>
      </c>
      <c r="G51" s="12" t="n">
        <v>1205</v>
      </c>
      <c r="H51" s="12" t="n">
        <v>305</v>
      </c>
      <c r="I51" s="12" t="n">
        <v>203</v>
      </c>
      <c r="J51" s="12" t="n">
        <v>508</v>
      </c>
      <c r="K51" s="12" t="n">
        <v>6</v>
      </c>
      <c r="L51" s="12" t="n">
        <v>2</v>
      </c>
      <c r="M51" s="12" t="n">
        <v>8</v>
      </c>
      <c r="N51" s="12" t="n">
        <v>45</v>
      </c>
      <c r="O51" s="12" t="n">
        <v>55</v>
      </c>
      <c r="P51" s="12" t="n">
        <v>100</v>
      </c>
      <c r="Q51" s="12" t="n">
        <v>450</v>
      </c>
      <c r="R51" s="12" t="n">
        <v>430</v>
      </c>
      <c r="S51" s="12" t="n">
        <v>880</v>
      </c>
      <c r="T51" s="12" t="n">
        <v>295</v>
      </c>
      <c r="U51" s="12" t="n">
        <v>222</v>
      </c>
      <c r="V51" s="12" t="n">
        <v>517</v>
      </c>
      <c r="W51" s="12" t="n">
        <v>47</v>
      </c>
      <c r="X51" s="12" t="n">
        <v>35</v>
      </c>
      <c r="Y51" s="12" t="n">
        <v>82</v>
      </c>
      <c r="Z51" s="12" t="n">
        <v>7</v>
      </c>
      <c r="AA51" s="12" t="n">
        <v>6</v>
      </c>
      <c r="AB51" s="12" t="n">
        <v>13</v>
      </c>
      <c r="AC51" s="12" t="n">
        <v>11</v>
      </c>
      <c r="AD51" s="12" t="n">
        <v>12</v>
      </c>
      <c r="AE51" s="12" t="n">
        <v>23</v>
      </c>
      <c r="AF51" s="12" t="n">
        <v>614</v>
      </c>
      <c r="AG51" s="12" t="n">
        <v>533</v>
      </c>
      <c r="AH51" s="12" t="n">
        <v>1147</v>
      </c>
      <c r="AI51" s="12" t="n">
        <v>327</v>
      </c>
      <c r="AJ51" s="12" t="n">
        <v>225</v>
      </c>
      <c r="AK51" s="12" t="n">
        <v>552</v>
      </c>
      <c r="AL51" s="12" t="n">
        <v>26</v>
      </c>
      <c r="AM51" s="12" t="n">
        <v>15</v>
      </c>
      <c r="AN51" s="12" t="n">
        <v>41</v>
      </c>
      <c r="AO51" s="12" t="n">
        <v>56</v>
      </c>
      <c r="AP51" s="12" t="n">
        <v>45</v>
      </c>
      <c r="AQ51" s="12" t="n">
        <v>101</v>
      </c>
      <c r="AR51" s="12" t="n">
        <v>24</v>
      </c>
      <c r="AS51" s="12" t="n">
        <v>20</v>
      </c>
      <c r="AT51" s="12" t="n">
        <v>44</v>
      </c>
      <c r="AU51" s="12" t="n">
        <v>7666</v>
      </c>
      <c r="AV51" s="12" t="n">
        <v>314</v>
      </c>
      <c r="AW51" s="12" t="n">
        <v>1</v>
      </c>
      <c r="AX51" s="26" t="s">
        <v>103</v>
      </c>
      <c r="AY51" s="26" t="n">
        <v>8</v>
      </c>
      <c r="AZ51" s="26" t="s">
        <v>104</v>
      </c>
      <c r="BA51" s="26" t="n">
        <v>0</v>
      </c>
      <c r="BB51" s="26" t="s">
        <v>105</v>
      </c>
      <c r="BC51" s="26" t="n">
        <v>0</v>
      </c>
      <c r="BD51" s="26" t="s">
        <v>106</v>
      </c>
      <c r="BE51" s="26" t="n">
        <v>0</v>
      </c>
      <c r="BF51" s="26" t="s">
        <v>107</v>
      </c>
      <c r="BG51" s="26" t="n">
        <v>0</v>
      </c>
      <c r="BH51" s="26" t="s">
        <v>108</v>
      </c>
      <c r="BI51" s="26" t="n">
        <v>2</v>
      </c>
      <c r="BJ51" s="26" t="s">
        <v>109</v>
      </c>
      <c r="BK51" s="26" t="n">
        <v>0</v>
      </c>
      <c r="BL51" s="26" t="s">
        <v>110</v>
      </c>
      <c r="BM51" s="26" t="n">
        <v>0</v>
      </c>
      <c r="BN51" s="26" t="s">
        <v>111</v>
      </c>
      <c r="BO51" s="26" t="n">
        <v>7</v>
      </c>
      <c r="BP51" s="26" t="s">
        <v>112</v>
      </c>
      <c r="BQ51" s="26" t="n">
        <v>1</v>
      </c>
      <c r="BR51" s="26" t="s">
        <v>113</v>
      </c>
      <c r="BS51" s="26" t="n">
        <v>0</v>
      </c>
      <c r="BT51" s="26" t="s">
        <v>114</v>
      </c>
      <c r="BU51" s="26" t="n">
        <v>0</v>
      </c>
      <c r="BV51" s="26" t="s">
        <v>115</v>
      </c>
      <c r="BW51" s="26" t="n">
        <v>2</v>
      </c>
      <c r="BX51" s="12" t="s">
        <v>116</v>
      </c>
      <c r="BY51" s="26" t="n">
        <v>11</v>
      </c>
      <c r="BZ51" s="12" t="s">
        <v>117</v>
      </c>
      <c r="CA51" s="26" t="n">
        <v>6</v>
      </c>
      <c r="CB51" s="12" t="s">
        <v>118</v>
      </c>
      <c r="CC51" s="26" t="n">
        <v>0</v>
      </c>
      <c r="CD51" s="12" t="s">
        <v>119</v>
      </c>
      <c r="CE51" s="26" t="n">
        <v>1</v>
      </c>
      <c r="CF51" s="26" t="s">
        <v>120</v>
      </c>
      <c r="CG51" s="26" t="n">
        <v>1</v>
      </c>
      <c r="CH51" s="26" t="s">
        <v>121</v>
      </c>
      <c r="CI51" s="26" t="n">
        <v>0</v>
      </c>
      <c r="CJ51" s="26" t="s">
        <v>122</v>
      </c>
      <c r="CK51" s="26" t="n">
        <v>0</v>
      </c>
      <c r="CL51" s="26" t="s">
        <v>123</v>
      </c>
      <c r="CM51" s="26" t="n">
        <v>0</v>
      </c>
      <c r="CN51" s="12" t="s">
        <v>124</v>
      </c>
      <c r="CO51" s="26" t="n">
        <v>2</v>
      </c>
      <c r="CP51" s="26" t="s">
        <v>125</v>
      </c>
      <c r="CQ51" s="26" t="n">
        <v>0</v>
      </c>
      <c r="CR51" s="26" t="s">
        <v>126</v>
      </c>
      <c r="CS51" s="26" t="n">
        <v>0</v>
      </c>
      <c r="CT51" s="26" t="s">
        <v>127</v>
      </c>
      <c r="CU51" s="26" t="n">
        <v>0</v>
      </c>
      <c r="CV51" s="26" t="s">
        <v>128</v>
      </c>
      <c r="CW51" s="26" t="n">
        <v>0</v>
      </c>
      <c r="CX51" s="26" t="s">
        <v>129</v>
      </c>
      <c r="CY51" s="26" t="n">
        <v>0</v>
      </c>
      <c r="CZ51" s="26" t="s">
        <v>130</v>
      </c>
      <c r="DA51" s="26" t="n">
        <v>0</v>
      </c>
      <c r="DB51" s="26" t="s">
        <v>131</v>
      </c>
      <c r="DC51" s="26" t="n">
        <v>0</v>
      </c>
      <c r="DD51" s="26" t="s">
        <v>132</v>
      </c>
      <c r="DE51" s="26" t="n">
        <v>0</v>
      </c>
      <c r="DF51" s="26" t="s">
        <v>133</v>
      </c>
      <c r="DG51" s="26" t="n">
        <v>0</v>
      </c>
      <c r="DH51" s="26" t="s">
        <v>134</v>
      </c>
      <c r="DI51" s="26" t="n">
        <v>0</v>
      </c>
      <c r="DJ51" s="26" t="s">
        <v>135</v>
      </c>
      <c r="DK51" s="26" t="n">
        <v>0</v>
      </c>
      <c r="DL51" s="26" t="s">
        <v>136</v>
      </c>
      <c r="DM51" s="26" t="n">
        <v>0</v>
      </c>
      <c r="DN51" s="27" t="n">
        <f aca="false">AY51+BA51+BC51+BE51+BG51+BI51+BK51+BM51+BO51+BQ51+BS51+BU51+BW51+BY51+CA51+CC51+CO51+CE51+CG51+CI51+CK51+CM51+CQ51+CS51+CU51+CW51+CY51+DA51+DC51+DE51+DG51+DI51+DK51+DM51</f>
        <v>41</v>
      </c>
      <c r="DO51" s="28" t="n">
        <f aca="false">J24+M24+P24+S24+V24</f>
        <v>8022</v>
      </c>
      <c r="DP51" s="28" t="n">
        <f aca="false">DN51+AU51+AV51+AW51</f>
        <v>8022</v>
      </c>
      <c r="DQ51" s="29" t="n">
        <f aca="false">DO51-DP51</f>
        <v>0</v>
      </c>
    </row>
    <row r="52" s="3" customFormat="true" ht="18.75" hidden="false" customHeight="true" outlineLevel="0" collapsed="false">
      <c r="A52" s="12" t="n">
        <v>20</v>
      </c>
      <c r="B52" s="12" t="n">
        <v>1562</v>
      </c>
      <c r="C52" s="12" t="n">
        <v>1582</v>
      </c>
      <c r="D52" s="12" t="n">
        <v>3144</v>
      </c>
      <c r="E52" s="12" t="n">
        <v>402</v>
      </c>
      <c r="F52" s="12" t="n">
        <v>320</v>
      </c>
      <c r="G52" s="12" t="n">
        <v>722</v>
      </c>
      <c r="H52" s="12" t="n">
        <v>1114</v>
      </c>
      <c r="I52" s="12" t="n">
        <v>777</v>
      </c>
      <c r="J52" s="12" t="n">
        <v>1891</v>
      </c>
      <c r="K52" s="12" t="n">
        <v>28</v>
      </c>
      <c r="L52" s="12" t="n">
        <v>22</v>
      </c>
      <c r="M52" s="12" t="n">
        <v>50</v>
      </c>
      <c r="N52" s="12" t="n">
        <v>136</v>
      </c>
      <c r="O52" s="12" t="n">
        <v>160</v>
      </c>
      <c r="P52" s="12" t="n">
        <v>296</v>
      </c>
      <c r="Q52" s="12" t="n">
        <v>1125</v>
      </c>
      <c r="R52" s="12" t="n">
        <v>1114</v>
      </c>
      <c r="S52" s="12" t="n">
        <v>2239</v>
      </c>
      <c r="T52" s="12" t="n">
        <v>196</v>
      </c>
      <c r="U52" s="12" t="n">
        <v>149</v>
      </c>
      <c r="V52" s="12" t="n">
        <v>345</v>
      </c>
      <c r="W52" s="12" t="n">
        <v>219</v>
      </c>
      <c r="X52" s="12" t="n">
        <v>172</v>
      </c>
      <c r="Y52" s="12" t="n">
        <v>391</v>
      </c>
      <c r="Z52" s="12" t="n">
        <v>30</v>
      </c>
      <c r="AA52" s="12" t="n">
        <v>36</v>
      </c>
      <c r="AB52" s="12" t="n">
        <v>66</v>
      </c>
      <c r="AC52" s="12" t="n">
        <v>23</v>
      </c>
      <c r="AD52" s="12" t="n">
        <v>18</v>
      </c>
      <c r="AE52" s="12" t="n">
        <v>41</v>
      </c>
      <c r="AF52" s="12" t="n">
        <v>1490</v>
      </c>
      <c r="AG52" s="12" t="n">
        <v>1476</v>
      </c>
      <c r="AH52" s="12" t="n">
        <v>2966</v>
      </c>
      <c r="AI52" s="12" t="n">
        <v>230</v>
      </c>
      <c r="AJ52" s="12" t="n">
        <v>127</v>
      </c>
      <c r="AK52" s="12" t="n">
        <v>357</v>
      </c>
      <c r="AL52" s="12" t="n">
        <v>92</v>
      </c>
      <c r="AM52" s="12" t="n">
        <v>67</v>
      </c>
      <c r="AN52" s="12" t="n">
        <v>159</v>
      </c>
      <c r="AO52" s="12" t="n">
        <v>145</v>
      </c>
      <c r="AP52" s="12" t="n">
        <v>131</v>
      </c>
      <c r="AQ52" s="12" t="n">
        <v>276</v>
      </c>
      <c r="AR52" s="12" t="n">
        <v>40</v>
      </c>
      <c r="AS52" s="12" t="n">
        <v>39</v>
      </c>
      <c r="AT52" s="12" t="n">
        <v>79</v>
      </c>
      <c r="AU52" s="12" t="n">
        <v>15704</v>
      </c>
      <c r="AV52" s="12" t="n">
        <v>469</v>
      </c>
      <c r="AW52" s="12" t="n">
        <v>72</v>
      </c>
      <c r="AX52" s="26" t="s">
        <v>103</v>
      </c>
      <c r="AY52" s="26" t="n">
        <v>12</v>
      </c>
      <c r="AZ52" s="26" t="s">
        <v>104</v>
      </c>
      <c r="BA52" s="26" t="n">
        <v>0</v>
      </c>
      <c r="BB52" s="26" t="s">
        <v>105</v>
      </c>
      <c r="BC52" s="26" t="n">
        <v>0</v>
      </c>
      <c r="BD52" s="26" t="s">
        <v>106</v>
      </c>
      <c r="BE52" s="26" t="n">
        <v>0</v>
      </c>
      <c r="BF52" s="26" t="s">
        <v>107</v>
      </c>
      <c r="BG52" s="26" t="n">
        <v>0</v>
      </c>
      <c r="BH52" s="26" t="s">
        <v>108</v>
      </c>
      <c r="BI52" s="26" t="n">
        <v>0</v>
      </c>
      <c r="BJ52" s="26" t="s">
        <v>109</v>
      </c>
      <c r="BK52" s="26" t="n">
        <v>0</v>
      </c>
      <c r="BL52" s="26" t="s">
        <v>110</v>
      </c>
      <c r="BM52" s="26" t="n">
        <v>0</v>
      </c>
      <c r="BN52" s="26" t="s">
        <v>111</v>
      </c>
      <c r="BO52" s="26" t="n">
        <v>0</v>
      </c>
      <c r="BP52" s="26" t="s">
        <v>112</v>
      </c>
      <c r="BQ52" s="26" t="n">
        <v>0</v>
      </c>
      <c r="BR52" s="26" t="s">
        <v>113</v>
      </c>
      <c r="BS52" s="26" t="n">
        <v>0</v>
      </c>
      <c r="BT52" s="26" t="s">
        <v>114</v>
      </c>
      <c r="BU52" s="26" t="n">
        <v>0</v>
      </c>
      <c r="BV52" s="26" t="s">
        <v>115</v>
      </c>
      <c r="BW52" s="26" t="n">
        <v>0</v>
      </c>
      <c r="BX52" s="12" t="s">
        <v>116</v>
      </c>
      <c r="BY52" s="26" t="n">
        <v>93</v>
      </c>
      <c r="BZ52" s="12" t="s">
        <v>117</v>
      </c>
      <c r="CA52" s="26" t="n">
        <v>0</v>
      </c>
      <c r="CB52" s="12" t="s">
        <v>118</v>
      </c>
      <c r="CC52" s="26" t="n">
        <v>0</v>
      </c>
      <c r="CD52" s="12" t="s">
        <v>119</v>
      </c>
      <c r="CE52" s="26" t="n">
        <v>0</v>
      </c>
      <c r="CF52" s="26" t="s">
        <v>120</v>
      </c>
      <c r="CG52" s="26" t="n">
        <v>0</v>
      </c>
      <c r="CH52" s="26" t="s">
        <v>121</v>
      </c>
      <c r="CI52" s="26" t="n">
        <v>0</v>
      </c>
      <c r="CJ52" s="26" t="s">
        <v>122</v>
      </c>
      <c r="CK52" s="26" t="n">
        <v>0</v>
      </c>
      <c r="CL52" s="26" t="s">
        <v>123</v>
      </c>
      <c r="CM52" s="26" t="n">
        <v>0</v>
      </c>
      <c r="CN52" s="12" t="s">
        <v>124</v>
      </c>
      <c r="CO52" s="26" t="n">
        <v>0</v>
      </c>
      <c r="CP52" s="26" t="s">
        <v>125</v>
      </c>
      <c r="CQ52" s="26" t="n">
        <v>0</v>
      </c>
      <c r="CR52" s="26" t="s">
        <v>126</v>
      </c>
      <c r="CS52" s="26" t="n">
        <v>0</v>
      </c>
      <c r="CT52" s="26" t="s">
        <v>127</v>
      </c>
      <c r="CU52" s="26" t="n">
        <v>0</v>
      </c>
      <c r="CV52" s="26" t="s">
        <v>128</v>
      </c>
      <c r="CW52" s="26" t="n">
        <v>0</v>
      </c>
      <c r="CX52" s="26" t="s">
        <v>129</v>
      </c>
      <c r="CY52" s="26" t="n">
        <v>0</v>
      </c>
      <c r="CZ52" s="26" t="s">
        <v>130</v>
      </c>
      <c r="DA52" s="26" t="n">
        <v>0</v>
      </c>
      <c r="DB52" s="26" t="s">
        <v>131</v>
      </c>
      <c r="DC52" s="26" t="n">
        <v>0</v>
      </c>
      <c r="DD52" s="26" t="s">
        <v>132</v>
      </c>
      <c r="DE52" s="26" t="n">
        <v>0</v>
      </c>
      <c r="DF52" s="26" t="s">
        <v>133</v>
      </c>
      <c r="DG52" s="26" t="n">
        <v>0</v>
      </c>
      <c r="DH52" s="26" t="s">
        <v>134</v>
      </c>
      <c r="DI52" s="26" t="n">
        <v>0</v>
      </c>
      <c r="DJ52" s="26" t="s">
        <v>135</v>
      </c>
      <c r="DK52" s="26" t="n">
        <v>0</v>
      </c>
      <c r="DL52" s="26" t="s">
        <v>136</v>
      </c>
      <c r="DM52" s="26" t="n">
        <v>0</v>
      </c>
      <c r="DN52" s="27" t="n">
        <f aca="false">AY52+BA52+BC52+BE52+BG52+BI52+BK52+BM52+BO52+BQ52+BS52+BU52+BW52+BY52+CA52+CC52+CO52+CE52+CG52+CI52+CK52+CM52+CQ52+CS52+CU52+CW52+CY52+DA52+DC52+DE52+DG52+DI52+DK52+DM52</f>
        <v>105</v>
      </c>
      <c r="DO52" s="28" t="n">
        <f aca="false">J25+M25+P25+S25+V25</f>
        <v>16350</v>
      </c>
      <c r="DP52" s="28" t="n">
        <f aca="false">DN52+AU52+AV52+AW52</f>
        <v>16350</v>
      </c>
      <c r="DQ52" s="29" t="n">
        <f aca="false">DO52-DP52</f>
        <v>0</v>
      </c>
    </row>
    <row r="53" s="3" customFormat="true" ht="26.25" hidden="false" customHeight="true" outlineLevel="0" collapsed="false">
      <c r="A53" s="31" t="s">
        <v>23</v>
      </c>
      <c r="B53" s="31" t="n">
        <v>18522</v>
      </c>
      <c r="C53" s="31" t="n">
        <v>17806</v>
      </c>
      <c r="D53" s="31" t="n">
        <v>36328</v>
      </c>
      <c r="E53" s="31" t="n">
        <v>18306</v>
      </c>
      <c r="F53" s="31" t="n">
        <v>15153</v>
      </c>
      <c r="G53" s="31" t="n">
        <v>33459</v>
      </c>
      <c r="H53" s="31" t="n">
        <v>5004</v>
      </c>
      <c r="I53" s="31" t="n">
        <v>3869</v>
      </c>
      <c r="J53" s="31" t="n">
        <v>8873</v>
      </c>
      <c r="K53" s="31" t="n">
        <v>222</v>
      </c>
      <c r="L53" s="31" t="n">
        <v>224</v>
      </c>
      <c r="M53" s="31" t="n">
        <v>446</v>
      </c>
      <c r="N53" s="31" t="n">
        <v>1219</v>
      </c>
      <c r="O53" s="31" t="n">
        <v>1198</v>
      </c>
      <c r="P53" s="31" t="n">
        <v>2417</v>
      </c>
      <c r="Q53" s="31" t="n">
        <v>13242</v>
      </c>
      <c r="R53" s="31" t="n">
        <v>12092</v>
      </c>
      <c r="S53" s="31" t="n">
        <v>25334</v>
      </c>
      <c r="T53" s="31" t="n">
        <v>8504</v>
      </c>
      <c r="U53" s="31" t="n">
        <v>6845</v>
      </c>
      <c r="V53" s="31" t="n">
        <v>15349</v>
      </c>
      <c r="W53" s="31" t="n">
        <v>877</v>
      </c>
      <c r="X53" s="31" t="n">
        <v>623</v>
      </c>
      <c r="Y53" s="31" t="n">
        <v>1500</v>
      </c>
      <c r="Z53" s="31" t="n">
        <v>289</v>
      </c>
      <c r="AA53" s="31" t="n">
        <v>257</v>
      </c>
      <c r="AB53" s="31" t="n">
        <v>546</v>
      </c>
      <c r="AC53" s="31" t="n">
        <v>166</v>
      </c>
      <c r="AD53" s="31" t="n">
        <v>161</v>
      </c>
      <c r="AE53" s="31" t="n">
        <v>327</v>
      </c>
      <c r="AF53" s="31" t="n">
        <v>17824</v>
      </c>
      <c r="AG53" s="31" t="n">
        <v>16057</v>
      </c>
      <c r="AH53" s="31" t="n">
        <v>33881</v>
      </c>
      <c r="AI53" s="31" t="n">
        <v>9885</v>
      </c>
      <c r="AJ53" s="31" t="n">
        <v>7390</v>
      </c>
      <c r="AK53" s="31" t="n">
        <v>17275</v>
      </c>
      <c r="AL53" s="31" t="n">
        <v>510</v>
      </c>
      <c r="AM53" s="31" t="n">
        <v>360</v>
      </c>
      <c r="AN53" s="31" t="n">
        <v>870</v>
      </c>
      <c r="AO53" s="31" t="n">
        <v>1306</v>
      </c>
      <c r="AP53" s="31" t="n">
        <v>1108</v>
      </c>
      <c r="AQ53" s="31" t="n">
        <v>2414</v>
      </c>
      <c r="AR53" s="31" t="n">
        <v>223</v>
      </c>
      <c r="AS53" s="31" t="n">
        <v>202</v>
      </c>
      <c r="AT53" s="31" t="n">
        <v>425</v>
      </c>
      <c r="AU53" s="31" t="n">
        <v>198565</v>
      </c>
      <c r="AV53" s="31" t="n">
        <v>25043</v>
      </c>
      <c r="AW53" s="31" t="n">
        <v>616</v>
      </c>
      <c r="AX53" s="32" t="s">
        <v>103</v>
      </c>
      <c r="AY53" s="32" t="n">
        <v>382</v>
      </c>
      <c r="AZ53" s="32" t="s">
        <v>104</v>
      </c>
      <c r="BA53" s="32" t="n">
        <v>476</v>
      </c>
      <c r="BB53" s="32" t="s">
        <v>105</v>
      </c>
      <c r="BC53" s="32" t="n">
        <v>219</v>
      </c>
      <c r="BD53" s="32" t="s">
        <v>106</v>
      </c>
      <c r="BE53" s="32" t="n">
        <v>95</v>
      </c>
      <c r="BF53" s="32" t="s">
        <v>107</v>
      </c>
      <c r="BG53" s="32" t="n">
        <v>167</v>
      </c>
      <c r="BH53" s="32" t="s">
        <v>108</v>
      </c>
      <c r="BI53" s="32" t="n">
        <v>21</v>
      </c>
      <c r="BJ53" s="32" t="s">
        <v>109</v>
      </c>
      <c r="BK53" s="32" t="n">
        <v>4</v>
      </c>
      <c r="BL53" s="32" t="s">
        <v>110</v>
      </c>
      <c r="BM53" s="32" t="n">
        <v>193</v>
      </c>
      <c r="BN53" s="32" t="s">
        <v>111</v>
      </c>
      <c r="BO53" s="32" t="n">
        <v>35</v>
      </c>
      <c r="BP53" s="32" t="s">
        <v>112</v>
      </c>
      <c r="BQ53" s="32" t="n">
        <v>168</v>
      </c>
      <c r="BR53" s="32" t="s">
        <v>113</v>
      </c>
      <c r="BS53" s="32" t="n">
        <v>2</v>
      </c>
      <c r="BT53" s="32" t="s">
        <v>114</v>
      </c>
      <c r="BU53" s="32" t="n">
        <v>10</v>
      </c>
      <c r="BV53" s="32" t="s">
        <v>115</v>
      </c>
      <c r="BW53" s="32" t="n">
        <v>124</v>
      </c>
      <c r="BX53" s="31" t="s">
        <v>116</v>
      </c>
      <c r="BY53" s="31" t="n">
        <v>584</v>
      </c>
      <c r="BZ53" s="31" t="s">
        <v>117</v>
      </c>
      <c r="CA53" s="31" t="n">
        <v>132</v>
      </c>
      <c r="CB53" s="31" t="s">
        <v>118</v>
      </c>
      <c r="CC53" s="31" t="n">
        <v>31</v>
      </c>
      <c r="CD53" s="31" t="s">
        <v>119</v>
      </c>
      <c r="CE53" s="31" t="n">
        <v>23</v>
      </c>
      <c r="CF53" s="32" t="s">
        <v>120</v>
      </c>
      <c r="CG53" s="31" t="n">
        <v>182</v>
      </c>
      <c r="CH53" s="32" t="s">
        <v>121</v>
      </c>
      <c r="CI53" s="31" t="n">
        <v>42</v>
      </c>
      <c r="CJ53" s="32" t="s">
        <v>122</v>
      </c>
      <c r="CK53" s="31" t="n">
        <v>0</v>
      </c>
      <c r="CL53" s="32" t="s">
        <v>123</v>
      </c>
      <c r="CM53" s="31" t="n">
        <v>8</v>
      </c>
      <c r="CN53" s="31" t="s">
        <v>124</v>
      </c>
      <c r="CO53" s="31" t="n">
        <v>122</v>
      </c>
      <c r="CP53" s="32" t="s">
        <v>125</v>
      </c>
      <c r="CQ53" s="32" t="n">
        <v>7</v>
      </c>
      <c r="CR53" s="32" t="s">
        <v>126</v>
      </c>
      <c r="CS53" s="32" t="n">
        <v>3</v>
      </c>
      <c r="CT53" s="32" t="s">
        <v>127</v>
      </c>
      <c r="CU53" s="32" t="n">
        <v>0</v>
      </c>
      <c r="CV53" s="32" t="s">
        <v>128</v>
      </c>
      <c r="CW53" s="32" t="n">
        <v>0</v>
      </c>
      <c r="CX53" s="32" t="s">
        <v>129</v>
      </c>
      <c r="CY53" s="32" t="n">
        <v>133</v>
      </c>
      <c r="CZ53" s="32" t="s">
        <v>130</v>
      </c>
      <c r="DA53" s="32" t="n">
        <v>24</v>
      </c>
      <c r="DB53" s="32" t="s">
        <v>131</v>
      </c>
      <c r="DC53" s="32" t="n">
        <v>9</v>
      </c>
      <c r="DD53" s="32" t="s">
        <v>132</v>
      </c>
      <c r="DE53" s="32" t="n">
        <v>2</v>
      </c>
      <c r="DF53" s="32" t="s">
        <v>133</v>
      </c>
      <c r="DG53" s="32" t="n">
        <v>5</v>
      </c>
      <c r="DH53" s="32" t="s">
        <v>134</v>
      </c>
      <c r="DI53" s="32" t="n">
        <v>0</v>
      </c>
      <c r="DJ53" s="32" t="s">
        <v>135</v>
      </c>
      <c r="DK53" s="32" t="n">
        <v>3</v>
      </c>
      <c r="DL53" s="32" t="s">
        <v>136</v>
      </c>
      <c r="DM53" s="32" t="n">
        <v>1</v>
      </c>
      <c r="DN53" s="33" t="n">
        <v>3207</v>
      </c>
      <c r="DO53" s="33" t="n">
        <v>227431</v>
      </c>
      <c r="DP53" s="34" t="n">
        <v>227431</v>
      </c>
      <c r="DQ53" s="29" t="n">
        <v>0</v>
      </c>
    </row>
    <row r="54" s="3" customFormat="true" ht="27" hidden="false" customHeight="true" outlineLevel="0" collapsed="false">
      <c r="A54" s="1"/>
      <c r="B54" s="2"/>
      <c r="C54" s="2"/>
      <c r="D54" s="35"/>
      <c r="E54" s="2"/>
      <c r="F54" s="2"/>
      <c r="G54" s="2"/>
      <c r="H54" s="2"/>
      <c r="I54" s="2"/>
      <c r="J54" s="2"/>
      <c r="K54" s="2"/>
      <c r="L54" s="36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</sheetData>
  <mergeCells count="61">
    <mergeCell ref="B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29:P29"/>
    <mergeCell ref="Q29:AE29"/>
    <mergeCell ref="AF29:AT29"/>
    <mergeCell ref="AU29:BE29"/>
    <mergeCell ref="A30:A32"/>
    <mergeCell ref="B30:J30"/>
    <mergeCell ref="K30:P30"/>
    <mergeCell ref="Q30:Y30"/>
    <mergeCell ref="Z30:AE30"/>
    <mergeCell ref="AF30:AN30"/>
    <mergeCell ref="AO30:AT30"/>
    <mergeCell ref="AU30:AU32"/>
    <mergeCell ref="AV30:AV32"/>
    <mergeCell ref="AW30:AW32"/>
    <mergeCell ref="AX30:BE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2.99"/>
  </cols>
  <sheetData>
    <row r="1" s="38" customFormat="true" ht="30" hidden="false" customHeight="true" outlineLevel="0" collapsed="false">
      <c r="A1" s="37" t="s">
        <v>137</v>
      </c>
      <c r="B1" s="37" t="s">
        <v>138</v>
      </c>
    </row>
    <row r="2" s="40" customFormat="true" ht="30" hidden="false" customHeight="true" outlineLevel="0" collapsed="false">
      <c r="A2" s="26" t="n">
        <v>1</v>
      </c>
      <c r="B2" s="39"/>
    </row>
    <row r="3" s="40" customFormat="true" ht="30" hidden="false" customHeight="true" outlineLevel="0" collapsed="false">
      <c r="A3" s="26" t="n">
        <v>2</v>
      </c>
      <c r="B3" s="39"/>
    </row>
    <row r="4" s="40" customFormat="true" ht="30" hidden="false" customHeight="true" outlineLevel="0" collapsed="false">
      <c r="A4" s="26" t="n">
        <v>3</v>
      </c>
      <c r="B4" s="39"/>
    </row>
    <row r="5" s="40" customFormat="true" ht="30" hidden="false" customHeight="true" outlineLevel="0" collapsed="false">
      <c r="A5" s="26" t="n">
        <v>4</v>
      </c>
      <c r="B5" s="39"/>
    </row>
    <row r="6" s="40" customFormat="true" ht="30" hidden="false" customHeight="true" outlineLevel="0" collapsed="false">
      <c r="A6" s="26" t="n">
        <v>5</v>
      </c>
      <c r="B6" s="39"/>
    </row>
    <row r="7" s="40" customFormat="true" ht="30" hidden="false" customHeight="true" outlineLevel="0" collapsed="false">
      <c r="A7" s="26" t="n">
        <v>6</v>
      </c>
      <c r="B7" s="39"/>
    </row>
    <row r="8" s="40" customFormat="true" ht="30" hidden="false" customHeight="true" outlineLevel="0" collapsed="false">
      <c r="A8" s="26" t="n">
        <v>7</v>
      </c>
      <c r="B8" s="39"/>
    </row>
    <row r="9" s="40" customFormat="true" ht="30" hidden="false" customHeight="true" outlineLevel="0" collapsed="false">
      <c r="A9" s="26" t="n">
        <v>8</v>
      </c>
      <c r="B9" s="39"/>
    </row>
    <row r="10" s="40" customFormat="true" ht="30" hidden="false" customHeight="true" outlineLevel="0" collapsed="false">
      <c r="A10" s="26" t="n">
        <v>9</v>
      </c>
      <c r="B10" s="39"/>
    </row>
    <row r="11" s="40" customFormat="true" ht="30" hidden="false" customHeight="true" outlineLevel="0" collapsed="false">
      <c r="A11" s="26" t="n">
        <v>10</v>
      </c>
      <c r="B11" s="39"/>
    </row>
    <row r="12" s="40" customFormat="true" ht="30" hidden="false" customHeight="true" outlineLevel="0" collapsed="false">
      <c r="A12" s="26" t="n">
        <v>11</v>
      </c>
      <c r="B12" s="39"/>
    </row>
    <row r="13" s="40" customFormat="true" ht="30" hidden="false" customHeight="true" outlineLevel="0" collapsed="false">
      <c r="A13" s="26" t="n">
        <v>12</v>
      </c>
      <c r="B13" s="39"/>
    </row>
    <row r="14" s="40" customFormat="true" ht="30" hidden="false" customHeight="true" outlineLevel="0" collapsed="false">
      <c r="A14" s="26" t="n">
        <v>13</v>
      </c>
      <c r="B14" s="39"/>
    </row>
    <row r="15" s="40" customFormat="true" ht="30" hidden="false" customHeight="true" outlineLevel="0" collapsed="false">
      <c r="A15" s="26" t="n">
        <v>14</v>
      </c>
      <c r="B15" s="39"/>
    </row>
    <row r="16" s="40" customFormat="true" ht="30" hidden="false" customHeight="true" outlineLevel="0" collapsed="false">
      <c r="A16" s="26" t="n">
        <v>15</v>
      </c>
      <c r="B16" s="39"/>
    </row>
    <row r="17" s="40" customFormat="true" ht="30" hidden="false" customHeight="true" outlineLevel="0" collapsed="false">
      <c r="A17" s="26" t="n">
        <v>16</v>
      </c>
      <c r="B17" s="39"/>
    </row>
    <row r="18" s="40" customFormat="true" ht="30" hidden="false" customHeight="true" outlineLevel="0" collapsed="false">
      <c r="A18" s="26" t="n">
        <v>17</v>
      </c>
      <c r="B18" s="39"/>
    </row>
    <row r="19" s="40" customFormat="true" ht="30" hidden="false" customHeight="true" outlineLevel="0" collapsed="false">
      <c r="A19" s="26" t="n">
        <v>18</v>
      </c>
      <c r="B19" s="39"/>
    </row>
    <row r="20" s="40" customFormat="true" ht="30" hidden="false" customHeight="true" outlineLevel="0" collapsed="false">
      <c r="A20" s="26" t="n">
        <v>19</v>
      </c>
      <c r="B20" s="39"/>
    </row>
    <row r="21" s="40" customFormat="true" ht="30" hidden="false" customHeight="true" outlineLevel="0" collapsed="false">
      <c r="A21" s="26" t="n">
        <v>20</v>
      </c>
      <c r="B2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; Yash</dc:creator>
  <dc:description/>
  <dc:language>en-US</dc:language>
  <cp:lastModifiedBy>Valued Customer</cp:lastModifiedBy>
  <cp:lastPrinted>2015-03-04T07:35:20Z</cp:lastPrinted>
  <dcterms:modified xsi:type="dcterms:W3CDTF">2018-12-27T05:45:31Z</dcterms:modified>
  <cp:revision>0</cp:revision>
  <dc:subject/>
  <dc:title/>
</cp:coreProperties>
</file>